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封面" sheetId="1" state="visible" r:id="rId2"/>
    <sheet name="目录" sheetId="2" state="visible" r:id="rId3"/>
    <sheet name="1收益分配总表" sheetId="3" state="visible" r:id="rId4"/>
    <sheet name="2资金流转总表" sheetId="4" state="visible" r:id="rId5"/>
    <sheet name="3经营收入" sheetId="5" state="visible" r:id="rId6"/>
    <sheet name="4其他经营性收入" sheetId="6" state="visible" r:id="rId7"/>
    <sheet name="5管理费用" sheetId="7" state="visible" r:id="rId8"/>
    <sheet name="6其他经营性支出" sheetId="8" state="visible" r:id="rId9"/>
    <sheet name="7公益福利费用" sheetId="9" state="visible" r:id="rId10"/>
    <sheet name="8非经营收入" sheetId="10" state="visible" r:id="rId11"/>
    <sheet name="9分红及10土地款收支" sheetId="11" state="visible" r:id="rId12"/>
    <sheet name="1112资产购建及处置" sheetId="12" state="visible" r:id="rId13"/>
    <sheet name="13对外投资" sheetId="13" state="visible" r:id="rId14"/>
    <sheet name="1415借还款" sheetId="14" state="visible" r:id="rId15"/>
    <sheet name="16人员报酬" sheetId="15" state="visible" r:id="rId16"/>
    <sheet name="17单位说明" sheetId="16" state="visible" r:id="rId17"/>
  </sheets>
  <definedNames>
    <definedName function="false" hidden="false" localSheetId="4" name="_xlnm.Print_Titles" vbProcedure="false">3经营收入!$1:$4</definedName>
    <definedName function="false" hidden="false" localSheetId="5" name="_xlnm.Print_Titles" vbProcedure="false">4其他经营性收入!$1:$4</definedName>
    <definedName function="false" hidden="false" localSheetId="6" name="_xlnm.Print_Titles" vbProcedure="false">5管理费用!$1:$4</definedName>
    <definedName function="false" hidden="false" localSheetId="7" name="_xlnm.Print_Titles" vbProcedure="false">6其他经营性支出!$1:$4</definedName>
    <definedName function="false" hidden="false" localSheetId="8" name="_xlnm.Print_Titles" vbProcedure="false">7公益福利费用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11</xdr:rowOff>
              </xdr:from>
              <xdr:to>
                <xdr:col>5</xdr:col>
                <xdr:colOff>74</xdr:colOff>
                <xdr:row>19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+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5</xdr:row>
                <xdr:rowOff>11</xdr:rowOff>
              </xdr:from>
              <xdr:to>
                <xdr:col>10</xdr:col>
                <xdr:colOff>70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报酬相同的两委干部可合并填报，姓名栏填人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</xdr:row>
                <xdr:rowOff>14</xdr:rowOff>
              </xdr:from>
              <xdr:to>
                <xdr:col>5</xdr:col>
                <xdr:colOff>78</xdr:colOff>
                <xdr:row>9</xdr:row>
                <xdr:rowOff>2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DejaVu Sans"/>
            <family val="2"/>
          </rPr>
          <t xml:space="preserve">非两委的理事会成员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</xdr:row>
                <xdr:rowOff>14</xdr:rowOff>
              </xdr:from>
              <xdr:to>
                <xdr:col>4</xdr:col>
                <xdr:colOff>57</xdr:colOff>
                <xdr:row>16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发包及上交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投资收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9</xdr:colOff>
                <xdr:row>3</xdr:row>
                <xdr:rowOff>30</xdr:rowOff>
              </xdr:from>
              <xdr:to>
                <xdr:col>5</xdr:col>
                <xdr:colOff>0</xdr:colOff>
                <xdr:row>6</xdr:row>
                <xdr:rowOff>2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三“一、经营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4</xdr:row>
                <xdr:rowOff>14</xdr:rowOff>
              </xdr:from>
              <xdr:to>
                <xdr:col>5</xdr:col>
                <xdr:colOff>0</xdr:colOff>
                <xdr:row>7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一、发包及上交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16</xdr:row>
                <xdr:rowOff>14</xdr:rowOff>
              </xdr:from>
              <xdr:to>
                <xdr:col>5</xdr:col>
                <xdr:colOff>0</xdr:colOff>
                <xdr:row>19</xdr:row>
                <xdr:rowOff>21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二、其他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0</xdr:row>
                <xdr:rowOff>14</xdr:rowOff>
              </xdr:from>
              <xdr:to>
                <xdr:col>5</xdr:col>
                <xdr:colOff>0</xdr:colOff>
                <xdr:row>23</xdr:row>
                <xdr:rowOff>21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三、投资收益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7</xdr:row>
                <xdr:rowOff>14</xdr:rowOff>
              </xdr:from>
              <xdr:to>
                <xdr:col>5</xdr:col>
                <xdr:colOff>0</xdr:colOff>
                <xdr:row>30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发包及上交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收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投资收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3</xdr:row>
                <xdr:rowOff>30</xdr:rowOff>
              </xdr:from>
              <xdr:to>
                <xdr:col>5</xdr:col>
                <xdr:colOff>83</xdr:colOff>
                <xdr:row>6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三“一、经营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4</xdr:row>
                <xdr:rowOff>14</xdr:rowOff>
              </xdr:from>
              <xdr:to>
                <xdr:col>5</xdr:col>
                <xdr:colOff>78</xdr:colOff>
                <xdr:row>7</xdr:row>
                <xdr:rowOff>21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一、发包及上交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16</xdr:row>
                <xdr:rowOff>19</xdr:rowOff>
              </xdr:from>
              <xdr:to>
                <xdr:col>5</xdr:col>
                <xdr:colOff>78</xdr:colOff>
                <xdr:row>20</xdr:row>
                <xdr:rowOff>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二、其他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0</xdr:row>
                <xdr:rowOff>14</xdr:rowOff>
              </xdr:from>
              <xdr:to>
                <xdr:col>5</xdr:col>
                <xdr:colOff>69</xdr:colOff>
                <xdr:row>23</xdr:row>
                <xdr:rowOff>21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三、投资收益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4</xdr:colOff>
                <xdr:row>27</xdr:row>
                <xdr:rowOff>14</xdr:rowOff>
              </xdr:from>
              <xdr:to>
                <xdr:col>5</xdr:col>
                <xdr:colOff>53</xdr:colOff>
                <xdr:row>30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3</xdr:row>
                <xdr:rowOff>14</xdr:rowOff>
              </xdr:from>
              <xdr:to>
                <xdr:col>7</xdr:col>
                <xdr:colOff>55</xdr:colOff>
                <xdr:row>6</xdr:row>
                <xdr:rowOff>5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三“一、经营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4</xdr:row>
                <xdr:rowOff>14</xdr:rowOff>
              </xdr:from>
              <xdr:to>
                <xdr:col>7</xdr:col>
                <xdr:colOff>55</xdr:colOff>
                <xdr:row>7</xdr:row>
                <xdr:rowOff>21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一、发包及上交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6</xdr:row>
                <xdr:rowOff>14</xdr:rowOff>
              </xdr:from>
              <xdr:to>
                <xdr:col>7</xdr:col>
                <xdr:colOff>55</xdr:colOff>
                <xdr:row>19</xdr:row>
                <xdr:rowOff>21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二、其他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0</xdr:row>
                <xdr:rowOff>14</xdr:rowOff>
              </xdr:from>
              <xdr:to>
                <xdr:col>7</xdr:col>
                <xdr:colOff>55</xdr:colOff>
                <xdr:row>23</xdr:row>
                <xdr:rowOff>21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三、投资收益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7</xdr:row>
                <xdr:rowOff>14</xdr:rowOff>
              </xdr:from>
              <xdr:to>
                <xdr:col>7</xdr:col>
                <xdr:colOff>55</xdr:colOff>
                <xdr:row>30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管理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3</xdr:row>
                <xdr:rowOff>14</xdr:rowOff>
              </xdr:from>
              <xdr:to>
                <xdr:col>10</xdr:col>
                <xdr:colOff>79</xdr:colOff>
                <xdr:row>6</xdr:row>
                <xdr:rowOff>5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一、经营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4</xdr:row>
                <xdr:rowOff>14</xdr:rowOff>
              </xdr:from>
              <xdr:to>
                <xdr:col>10</xdr:col>
                <xdr:colOff>47</xdr:colOff>
                <xdr:row>7</xdr:row>
                <xdr:rowOff>2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五“一、管理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2</xdr:row>
                <xdr:rowOff>14</xdr:rowOff>
              </xdr:from>
              <xdr:to>
                <xdr:col>10</xdr:col>
                <xdr:colOff>47</xdr:colOff>
                <xdr:row>15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二、其他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28</xdr:row>
                <xdr:rowOff>38</xdr:rowOff>
              </xdr:from>
              <xdr:to>
                <xdr:col>10</xdr:col>
                <xdr:colOff>47</xdr:colOff>
                <xdr:row>32</xdr:row>
                <xdr:rowOff>5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管理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3</xdr:row>
                <xdr:rowOff>28</xdr:rowOff>
              </xdr:from>
              <xdr:to>
                <xdr:col>11</xdr:col>
                <xdr:colOff>-158</xdr:colOff>
                <xdr:row>6</xdr:row>
                <xdr:rowOff>19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一、经营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4</xdr:row>
                <xdr:rowOff>14</xdr:rowOff>
              </xdr:from>
              <xdr:to>
                <xdr:col>10</xdr:col>
                <xdr:colOff>47</xdr:colOff>
                <xdr:row>7</xdr:row>
                <xdr:rowOff>2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五“一、管理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1</xdr:colOff>
                <xdr:row>12</xdr:row>
                <xdr:rowOff>14</xdr:rowOff>
              </xdr:from>
              <xdr:to>
                <xdr:col>10</xdr:col>
                <xdr:colOff>47</xdr:colOff>
                <xdr:row>15</xdr:row>
                <xdr:rowOff>21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二、其他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8</xdr:row>
                <xdr:rowOff>38</xdr:rowOff>
              </xdr:from>
              <xdr:to>
                <xdr:col>10</xdr:col>
                <xdr:colOff>47</xdr:colOff>
                <xdr:row>32</xdr:row>
                <xdr:rowOff>5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3</xdr:row>
                <xdr:rowOff>30</xdr:rowOff>
              </xdr:from>
              <xdr:to>
                <xdr:col>13</xdr:col>
                <xdr:colOff>43</xdr:colOff>
                <xdr:row>6</xdr:row>
                <xdr:rowOff>2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一、经营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4</xdr:row>
                <xdr:rowOff>14</xdr:rowOff>
              </xdr:from>
              <xdr:to>
                <xdr:col>13</xdr:col>
                <xdr:colOff>43</xdr:colOff>
                <xdr:row>7</xdr:row>
                <xdr:rowOff>2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五“一、管理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12</xdr:row>
                <xdr:rowOff>14</xdr:rowOff>
              </xdr:from>
              <xdr:to>
                <xdr:col>13</xdr:col>
                <xdr:colOff>43</xdr:colOff>
                <xdr:row>15</xdr:row>
                <xdr:rowOff>2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二、其他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8</xdr:colOff>
                <xdr:row>28</xdr:row>
                <xdr:rowOff>38</xdr:rowOff>
              </xdr:from>
              <xdr:to>
                <xdr:col>13</xdr:col>
                <xdr:colOff>43</xdr:colOff>
                <xdr:row>32</xdr:row>
                <xdr:rowOff>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经营性收入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经营性支出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</xdr:row>
                <xdr:rowOff>14</xdr:rowOff>
              </xdr:from>
              <xdr:to>
                <xdr:col>18</xdr:col>
                <xdr:colOff>1</xdr:colOff>
                <xdr:row>6</xdr:row>
                <xdr:rowOff>5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公益福利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股东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干部报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6</xdr:row>
                <xdr:rowOff>14</xdr:rowOff>
              </xdr:from>
              <xdr:to>
                <xdr:col>18</xdr:col>
                <xdr:colOff>1</xdr:colOff>
                <xdr:row>9</xdr:row>
                <xdr:rowOff>2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一、公益福利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7</xdr:row>
                <xdr:rowOff>14</xdr:rowOff>
              </xdr:from>
              <xdr:to>
                <xdr:col>18</xdr:col>
                <xdr:colOff>1</xdr:colOff>
                <xdr:row>10</xdr:row>
                <xdr:rowOff>2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九“二、本年预算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0</xdr:row>
                <xdr:rowOff>14</xdr:rowOff>
              </xdr:from>
              <xdr:to>
                <xdr:col>18</xdr:col>
                <xdr:colOff>1</xdr:colOff>
                <xdr:row>23</xdr:row>
                <xdr:rowOff>21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六“两委干部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1</xdr:row>
                <xdr:rowOff>14</xdr:rowOff>
              </xdr:from>
              <xdr:to>
                <xdr:col>18</xdr:col>
                <xdr:colOff>1</xdr:colOff>
                <xdr:row>24</xdr:row>
                <xdr:rowOff>21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4</xdr:row>
                <xdr:rowOff>14</xdr:rowOff>
              </xdr:from>
              <xdr:to>
                <xdr:col>18</xdr:col>
                <xdr:colOff>1</xdr:colOff>
                <xdr:row>27</xdr:row>
                <xdr:rowOff>21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一、治安、环卫、学校收入小计（剔除计入经营收入部分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5</xdr:row>
                <xdr:rowOff>14</xdr:rowOff>
              </xdr:from>
              <xdr:to>
                <xdr:col>18</xdr:col>
                <xdr:colOff>1</xdr:colOff>
                <xdr:row>28</xdr:row>
                <xdr:rowOff>21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二、土地使用补偿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6</xdr:row>
                <xdr:rowOff>14</xdr:rowOff>
              </xdr:from>
              <xdr:to>
                <xdr:col>18</xdr:col>
                <xdr:colOff>1</xdr:colOff>
                <xdr:row>29</xdr:row>
                <xdr:rowOff>5</xdr:rowOff>
              </xdr:to>
            </anchor>
          </commentPr>
        </mc:Choice>
        <mc:Fallback/>
      </mc:AlternateContent>
    </comment>
    <comment ref="M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土地转让（征收）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7</xdr:row>
                <xdr:rowOff>14</xdr:rowOff>
              </xdr:from>
              <xdr:to>
                <xdr:col>18</xdr:col>
                <xdr:colOff>1</xdr:colOff>
                <xdr:row>30</xdr:row>
                <xdr:rowOff>5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四、计生征收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8</xdr:row>
                <xdr:rowOff>14</xdr:rowOff>
              </xdr:from>
              <xdr:to>
                <xdr:col>18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五、各级政府部门扶持补助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8</xdr:row>
                <xdr:rowOff>38</xdr:rowOff>
              </xdr:from>
              <xdr:to>
                <xdr:col>18</xdr:col>
                <xdr:colOff>1</xdr:colOff>
                <xdr:row>32</xdr:row>
                <xdr:rowOff>5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六、接受捐赠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29</xdr:row>
                <xdr:rowOff>22</xdr:rowOff>
              </xdr:from>
              <xdr:to>
                <xdr:col>18</xdr:col>
                <xdr:colOff>1</xdr:colOff>
                <xdr:row>33</xdr:row>
                <xdr:rowOff>5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其他非经营性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0</xdr:row>
                <xdr:rowOff>22</xdr:rowOff>
              </xdr:from>
              <xdr:to>
                <xdr:col>18</xdr:col>
                <xdr:colOff>1</xdr:colOff>
                <xdr:row>34</xdr:row>
                <xdr:rowOff>5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三、经营性纯收入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四、收益分配性支出合计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五、用于分配支出的非经营性收入合计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31</xdr:row>
                <xdr:rowOff>22</xdr:rowOff>
              </xdr:from>
              <xdr:to>
                <xdr:col>18</xdr:col>
                <xdr:colOff>1</xdr:colOff>
                <xdr:row>35</xdr:row>
                <xdr:rowOff>17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经营性收入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经营性支出合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</xdr:row>
                <xdr:rowOff>30</xdr:rowOff>
              </xdr:from>
              <xdr:to>
                <xdr:col>18</xdr:col>
                <xdr:colOff>33</xdr:colOff>
                <xdr:row>6</xdr:row>
                <xdr:rowOff>21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公益福利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股东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干部报酬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6</xdr:row>
                <xdr:rowOff>14</xdr:rowOff>
              </xdr:from>
              <xdr:to>
                <xdr:col>18</xdr:col>
                <xdr:colOff>33</xdr:colOff>
                <xdr:row>9</xdr:row>
                <xdr:rowOff>21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一、公益福利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7</xdr:row>
                <xdr:rowOff>14</xdr:rowOff>
              </xdr:from>
              <xdr:to>
                <xdr:col>18</xdr:col>
                <xdr:colOff>33</xdr:colOff>
                <xdr:row>10</xdr:row>
                <xdr:rowOff>21</xdr:rowOff>
              </xdr:to>
            </anchor>
          </commentPr>
        </mc:Choice>
        <mc:Fallback/>
      </mc:AlternateContent>
    </comment>
    <comment ref="N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九“一、去年实际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0</xdr:row>
                <xdr:rowOff>14</xdr:rowOff>
              </xdr:from>
              <xdr:to>
                <xdr:col>18</xdr:col>
                <xdr:colOff>33</xdr:colOff>
                <xdr:row>23</xdr:row>
                <xdr:rowOff>2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八“两委干部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1</xdr:row>
                <xdr:rowOff>14</xdr:rowOff>
              </xdr:from>
              <xdr:to>
                <xdr:col>18</xdr:col>
                <xdr:colOff>33</xdr:colOff>
                <xdr:row>24</xdr:row>
                <xdr:rowOff>21</xdr:rowOff>
              </xdr:to>
            </anchor>
          </commentPr>
        </mc:Choice>
        <mc:Fallback/>
      </mc:AlternateContent>
    </comment>
    <comment ref="N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4</xdr:row>
                <xdr:rowOff>14</xdr:rowOff>
              </xdr:from>
              <xdr:to>
                <xdr:col>18</xdr:col>
                <xdr:colOff>33</xdr:colOff>
                <xdr:row>27</xdr:row>
                <xdr:rowOff>21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一、治安、环卫、学校收入小计（剔除计入经营收入部分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5</xdr:row>
                <xdr:rowOff>14</xdr:rowOff>
              </xdr:from>
              <xdr:to>
                <xdr:col>18</xdr:col>
                <xdr:colOff>33</xdr:colOff>
                <xdr:row>28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二、土地使用补偿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6</xdr:row>
                <xdr:rowOff>14</xdr:rowOff>
              </xdr:from>
              <xdr:to>
                <xdr:col>18</xdr:col>
                <xdr:colOff>33</xdr:colOff>
                <xdr:row>29</xdr:row>
                <xdr:rowOff>5</xdr:rowOff>
              </xdr:to>
            </anchor>
          </commentPr>
        </mc:Choice>
        <mc:Fallback/>
      </mc:AlternateContent>
    </comment>
    <comment ref="N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土地转让（征收）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7</xdr:row>
                <xdr:rowOff>14</xdr:rowOff>
              </xdr:from>
              <xdr:to>
                <xdr:col>18</xdr:col>
                <xdr:colOff>33</xdr:colOff>
                <xdr:row>30</xdr:row>
                <xdr:rowOff>5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四、计生征收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8</xdr:row>
                <xdr:rowOff>14</xdr:rowOff>
              </xdr:from>
              <xdr:to>
                <xdr:col>18</xdr:col>
                <xdr:colOff>33</xdr:colOff>
                <xdr:row>31</xdr:row>
                <xdr:rowOff>5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五、各级政府部门扶持补助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8</xdr:row>
                <xdr:rowOff>38</xdr:rowOff>
              </xdr:from>
              <xdr:to>
                <xdr:col>18</xdr:col>
                <xdr:colOff>33</xdr:colOff>
                <xdr:row>32</xdr:row>
                <xdr:rowOff>5</xdr:rowOff>
              </xdr:to>
            </anchor>
          </commentPr>
        </mc:Choice>
        <mc:Fallback/>
      </mc:AlternateContent>
    </comment>
    <comment ref="N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六、接受捐赠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29</xdr:row>
                <xdr:rowOff>22</xdr:rowOff>
              </xdr:from>
              <xdr:to>
                <xdr:col>18</xdr:col>
                <xdr:colOff>33</xdr:colOff>
                <xdr:row>33</xdr:row>
                <xdr:rowOff>5</xdr:rowOff>
              </xdr:to>
            </anchor>
          </commentPr>
        </mc:Choice>
        <mc:Fallback/>
      </mc:AlternateContent>
    </comment>
    <comment ref="N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其他非经营性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0</xdr:row>
                <xdr:rowOff>22</xdr:rowOff>
              </xdr:from>
              <xdr:to>
                <xdr:col>18</xdr:col>
                <xdr:colOff>33</xdr:colOff>
                <xdr:row>34</xdr:row>
                <xdr:rowOff>5</xdr:rowOff>
              </xdr:to>
            </anchor>
          </commentPr>
        </mc:Choice>
        <mc:Fallback/>
      </mc:AlternateContent>
    </comment>
    <comment ref="N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三、经营性纯收入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四、收益分配性支出合计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五、用于分配支出的非经营性收入合计预算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</xdr:colOff>
                <xdr:row>31</xdr:row>
                <xdr:rowOff>22</xdr:rowOff>
              </xdr:from>
              <xdr:to>
                <xdr:col>18</xdr:col>
                <xdr:colOff>33</xdr:colOff>
                <xdr:row>35</xdr:row>
                <xdr:rowOff>17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3</xdr:row>
                <xdr:rowOff>30</xdr:rowOff>
              </xdr:from>
              <xdr:to>
                <xdr:col>18</xdr:col>
                <xdr:colOff>58</xdr:colOff>
                <xdr:row>6</xdr:row>
                <xdr:rowOff>21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6</xdr:row>
                <xdr:rowOff>14</xdr:rowOff>
              </xdr:from>
              <xdr:to>
                <xdr:col>18</xdr:col>
                <xdr:colOff>58</xdr:colOff>
                <xdr:row>9</xdr:row>
                <xdr:rowOff>21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一、公益福利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7</xdr:row>
                <xdr:rowOff>14</xdr:rowOff>
              </xdr:from>
              <xdr:to>
                <xdr:col>18</xdr:col>
                <xdr:colOff>58</xdr:colOff>
                <xdr:row>10</xdr:row>
                <xdr:rowOff>2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九“三、变动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</t>
        </r>
        <r>
          <rPr>
            <b val="true"/>
            <sz val="9"/>
            <color rgb="FF000000"/>
            <rFont val="DejaVu Sans"/>
            <family val="2"/>
          </rPr>
          <t xml:space="preserve">）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0</xdr:row>
                <xdr:rowOff>14</xdr:rowOff>
              </xdr:from>
              <xdr:to>
                <xdr:col>18</xdr:col>
                <xdr:colOff>58</xdr:colOff>
                <xdr:row>23</xdr:row>
                <xdr:rowOff>21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八“两委干部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1</xdr:row>
                <xdr:rowOff>14</xdr:rowOff>
              </xdr:from>
              <xdr:to>
                <xdr:col>18</xdr:col>
                <xdr:colOff>58</xdr:colOff>
                <xdr:row>24</xdr:row>
                <xdr:rowOff>21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4</xdr:row>
                <xdr:rowOff>14</xdr:rowOff>
              </xdr:from>
              <xdr:to>
                <xdr:col>18</xdr:col>
                <xdr:colOff>58</xdr:colOff>
                <xdr:row>27</xdr:row>
                <xdr:rowOff>2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一、治安、环卫、学校收入小计（剔除计入经营收入部分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"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5</xdr:row>
                <xdr:rowOff>14</xdr:rowOff>
              </xdr:from>
              <xdr:to>
                <xdr:col>18</xdr:col>
                <xdr:colOff>58</xdr:colOff>
                <xdr:row>28</xdr:row>
                <xdr:rowOff>21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二、土地使用补偿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6</xdr:row>
                <xdr:rowOff>14</xdr:rowOff>
              </xdr:from>
              <xdr:to>
                <xdr:col>18</xdr:col>
                <xdr:colOff>58</xdr:colOff>
                <xdr:row>29</xdr:row>
                <xdr:rowOff>5</xdr:rowOff>
              </xdr:to>
            </anchor>
          </commentPr>
        </mc:Choice>
        <mc:Fallback/>
      </mc:AlternateContent>
    </comment>
    <comment ref="O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土地转让（征收）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7</xdr:row>
                <xdr:rowOff>14</xdr:rowOff>
              </xdr:from>
              <xdr:to>
                <xdr:col>18</xdr:col>
                <xdr:colOff>58</xdr:colOff>
                <xdr:row>30</xdr:row>
                <xdr:rowOff>5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四、计生征收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8</xdr:row>
                <xdr:rowOff>14</xdr:rowOff>
              </xdr:from>
              <xdr:to>
                <xdr:col>18</xdr:col>
                <xdr:colOff>58</xdr:colOff>
                <xdr:row>31</xdr:row>
                <xdr:rowOff>5</xdr:rowOff>
              </xdr:to>
            </anchor>
          </commentPr>
        </mc:Choice>
        <mc:Fallback/>
      </mc:AlternateContent>
    </comment>
    <comment ref="O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五、各级政府部门扶持补助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8</xdr:row>
                <xdr:rowOff>38</xdr:rowOff>
              </xdr:from>
              <xdr:to>
                <xdr:col>18</xdr:col>
                <xdr:colOff>58</xdr:colOff>
                <xdr:row>32</xdr:row>
                <xdr:rowOff>5</xdr:rowOff>
              </xdr:to>
            </anchor>
          </commentPr>
        </mc:Choice>
        <mc:Fallback/>
      </mc:AlternateContent>
    </comment>
    <comment ref="O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六、接受捐赠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9</xdr:row>
                <xdr:rowOff>22</xdr:rowOff>
              </xdr:from>
              <xdr:to>
                <xdr:col>18</xdr:col>
                <xdr:colOff>58</xdr:colOff>
                <xdr:row>33</xdr:row>
                <xdr:rowOff>5</xdr:rowOff>
              </xdr:to>
            </anchor>
          </commentPr>
        </mc:Choice>
        <mc:Fallback/>
      </mc:AlternateContent>
    </comment>
    <comment ref="O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其他非经营性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30</xdr:row>
                <xdr:rowOff>22</xdr:rowOff>
              </xdr:from>
              <xdr:to>
                <xdr:col>18</xdr:col>
                <xdr:colOff>58</xdr:colOff>
                <xdr:row>34</xdr:row>
                <xdr:rowOff>5</xdr:rowOff>
              </xdr:to>
            </anchor>
          </commentPr>
        </mc:Choice>
        <mc:Fallback/>
      </mc:AlternateContent>
    </comment>
    <comment ref="O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31</xdr:row>
                <xdr:rowOff>22</xdr:rowOff>
              </xdr:from>
              <xdr:to>
                <xdr:col>18</xdr:col>
                <xdr:colOff>58</xdr:colOff>
                <xdr:row>34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资金流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发包及上交资金流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资金流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投资收益资金流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</xdr:row>
                <xdr:rowOff>14</xdr:rowOff>
              </xdr:from>
              <xdr:to>
                <xdr:col>4</xdr:col>
                <xdr:colOff>121</xdr:colOff>
                <xdr:row>7</xdr:row>
                <xdr:rowOff>15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三“一、经营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4</xdr:row>
                <xdr:rowOff>14</xdr:rowOff>
              </xdr:from>
              <xdr:to>
                <xdr:col>4</xdr:col>
                <xdr:colOff>121</xdr:colOff>
                <xdr:row>7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一、发包及上交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6</xdr:row>
                <xdr:rowOff>14</xdr:rowOff>
              </xdr:from>
              <xdr:to>
                <xdr:col>4</xdr:col>
                <xdr:colOff>121</xdr:colOff>
                <xdr:row>9</xdr:row>
                <xdr:rowOff>2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二、其他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7</xdr:row>
                <xdr:rowOff>14</xdr:rowOff>
              </xdr:from>
              <xdr:to>
                <xdr:col>4</xdr:col>
                <xdr:colOff>121</xdr:colOff>
                <xdr:row>10</xdr:row>
                <xdr:rowOff>21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三、投资收益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8</xdr:row>
                <xdr:rowOff>14</xdr:rowOff>
              </xdr:from>
              <xdr:to>
                <xdr:col>4</xdr:col>
                <xdr:colOff>121</xdr:colOff>
                <xdr:row>11</xdr:row>
                <xdr:rowOff>2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四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14</xdr:row>
                <xdr:rowOff>14</xdr:rowOff>
              </xdr:from>
              <xdr:to>
                <xdr:col>4</xdr:col>
                <xdr:colOff>121</xdr:colOff>
                <xdr:row>17</xdr:row>
                <xdr:rowOff>21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二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4-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22</xdr:row>
                <xdr:rowOff>14</xdr:rowOff>
              </xdr:from>
              <xdr:to>
                <xdr:col>4</xdr:col>
                <xdr:colOff>121</xdr:colOff>
                <xdr:row>25</xdr:row>
                <xdr:rowOff>21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28</xdr:row>
                <xdr:rowOff>14</xdr:rowOff>
              </xdr:from>
              <xdr:to>
                <xdr:col>4</xdr:col>
                <xdr:colOff>121</xdr:colOff>
                <xdr:row>31</xdr:row>
                <xdr:rowOff>21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一、治安、环卫、学校收入小计（剔除计入经营收入部分）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29</xdr:row>
                <xdr:rowOff>14</xdr:rowOff>
              </xdr:from>
              <xdr:to>
                <xdr:col>4</xdr:col>
                <xdr:colOff>121</xdr:colOff>
                <xdr:row>32</xdr:row>
                <xdr:rowOff>21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二、土地使用补偿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0</xdr:row>
                <xdr:rowOff>14</xdr:rowOff>
              </xdr:from>
              <xdr:to>
                <xdr:col>4</xdr:col>
                <xdr:colOff>121</xdr:colOff>
                <xdr:row>33</xdr:row>
                <xdr:rowOff>21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三、土地转让（征收）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1</xdr:row>
                <xdr:rowOff>14</xdr:rowOff>
              </xdr:from>
              <xdr:to>
                <xdr:col>4</xdr:col>
                <xdr:colOff>121</xdr:colOff>
                <xdr:row>34</xdr:row>
                <xdr:rowOff>21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四、计生征收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2</xdr:row>
                <xdr:rowOff>14</xdr:rowOff>
              </xdr:from>
              <xdr:to>
                <xdr:col>4</xdr:col>
                <xdr:colOff>121</xdr:colOff>
                <xdr:row>35</xdr:row>
                <xdr:rowOff>21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五、各级政府部门扶持补助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3</xdr:row>
                <xdr:rowOff>14</xdr:rowOff>
              </xdr:from>
              <xdr:to>
                <xdr:col>4</xdr:col>
                <xdr:colOff>121</xdr:colOff>
                <xdr:row>36</xdr:row>
                <xdr:rowOff>21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六、接受捐赠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4</xdr:row>
                <xdr:rowOff>14</xdr:rowOff>
              </xdr:from>
              <xdr:to>
                <xdr:col>4</xdr:col>
                <xdr:colOff>121</xdr:colOff>
                <xdr:row>37</xdr:row>
                <xdr:rowOff>21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七、其他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5</xdr:row>
                <xdr:rowOff>14</xdr:rowOff>
              </xdr:from>
              <xdr:to>
                <xdr:col>4</xdr:col>
                <xdr:colOff>121</xdr:colOff>
                <xdr:row>38</xdr:row>
                <xdr:rowOff>21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“</t>
        </r>
        <r>
          <rPr>
            <b val="true"/>
            <sz val="9"/>
            <color rgb="FF000000"/>
            <rFont val="DejaVu Sans"/>
            <family val="2"/>
          </rPr>
          <t xml:space="preserve">一、经营性的资金流入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二、收回以前年度债权款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三、借入资金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四、收回投资款（不含投资收益）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五、资产处置资金流入（剔除计入收益部分）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六、其他非经营性资金流入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6</xdr:row>
                <xdr:rowOff>14</xdr:rowOff>
              </xdr:from>
              <xdr:to>
                <xdr:col>5</xdr:col>
                <xdr:colOff>135</xdr:colOff>
                <xdr:row>40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年终现金及银行存款余额之和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7</xdr:row>
                <xdr:rowOff>14</xdr:rowOff>
              </xdr:from>
              <xdr:to>
                <xdr:col>4</xdr:col>
                <xdr:colOff>121</xdr:colOff>
                <xdr:row>40</xdr:row>
                <xdr:rowOff>21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资金流入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上年结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4</xdr:colOff>
                <xdr:row>38</xdr:row>
                <xdr:rowOff>14</xdr:rowOff>
              </xdr:from>
              <xdr:to>
                <xdr:col>4</xdr:col>
                <xdr:colOff>121</xdr:colOff>
                <xdr:row>41</xdr:row>
                <xdr:rowOff>1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资金流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发包及上交资金流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其他资金流入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投资收益资金流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</xdr:row>
                <xdr:rowOff>14</xdr:rowOff>
              </xdr:from>
              <xdr:to>
                <xdr:col>5</xdr:col>
                <xdr:colOff>121</xdr:colOff>
                <xdr:row>6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三“一、经营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4</xdr:row>
                <xdr:rowOff>14</xdr:rowOff>
              </xdr:from>
              <xdr:to>
                <xdr:col>5</xdr:col>
                <xdr:colOff>121</xdr:colOff>
                <xdr:row>7</xdr:row>
                <xdr:rowOff>2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一、发包及上交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6</xdr:row>
                <xdr:rowOff>14</xdr:rowOff>
              </xdr:from>
              <xdr:to>
                <xdr:col>5</xdr:col>
                <xdr:colOff>121</xdr:colOff>
                <xdr:row>9</xdr:row>
                <xdr:rowOff>21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二、其他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7</xdr:row>
                <xdr:rowOff>14</xdr:rowOff>
              </xdr:from>
              <xdr:to>
                <xdr:col>5</xdr:col>
                <xdr:colOff>121</xdr:colOff>
                <xdr:row>10</xdr:row>
                <xdr:rowOff>2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三、投资收益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8</xdr:row>
                <xdr:rowOff>14</xdr:rowOff>
              </xdr:from>
              <xdr:to>
                <xdr:col>5</xdr:col>
                <xdr:colOff>121</xdr:colOff>
                <xdr:row>11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收回以前年度债权金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10</xdr:row>
                <xdr:rowOff>14</xdr:rowOff>
              </xdr:from>
              <xdr:to>
                <xdr:col>5</xdr:col>
                <xdr:colOff>121</xdr:colOff>
                <xdr:row>13</xdr:row>
                <xdr:rowOff>2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借入资金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14</xdr:row>
                <xdr:rowOff>14</xdr:rowOff>
              </xdr:from>
              <xdr:to>
                <xdr:col>5</xdr:col>
                <xdr:colOff>121</xdr:colOff>
                <xdr:row>17</xdr:row>
                <xdr:rowOff>2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资产处置资金流入（剔除计入收益部分）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22</xdr:row>
                <xdr:rowOff>14</xdr:rowOff>
              </xdr:from>
              <xdr:to>
                <xdr:col>5</xdr:col>
                <xdr:colOff>121</xdr:colOff>
                <xdr:row>25</xdr:row>
                <xdr:rowOff>2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28</xdr:row>
                <xdr:rowOff>14</xdr:rowOff>
              </xdr:from>
              <xdr:to>
                <xdr:col>5</xdr:col>
                <xdr:colOff>121</xdr:colOff>
                <xdr:row>31</xdr:row>
                <xdr:rowOff>21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一、治安、环卫、学校收入小计（剔除计入经营收入部分）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29</xdr:row>
                <xdr:rowOff>14</xdr:rowOff>
              </xdr:from>
              <xdr:to>
                <xdr:col>5</xdr:col>
                <xdr:colOff>121</xdr:colOff>
                <xdr:row>32</xdr:row>
                <xdr:rowOff>21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二、土地使用补偿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0</xdr:row>
                <xdr:rowOff>14</xdr:rowOff>
              </xdr:from>
              <xdr:to>
                <xdr:col>5</xdr:col>
                <xdr:colOff>121</xdr:colOff>
                <xdr:row>33</xdr:row>
                <xdr:rowOff>21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三、土地转让（征收）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1</xdr:row>
                <xdr:rowOff>14</xdr:rowOff>
              </xdr:from>
              <xdr:to>
                <xdr:col>5</xdr:col>
                <xdr:colOff>121</xdr:colOff>
                <xdr:row>34</xdr:row>
                <xdr:rowOff>2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四、计生征收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2</xdr:row>
                <xdr:rowOff>14</xdr:rowOff>
              </xdr:from>
              <xdr:to>
                <xdr:col>5</xdr:col>
                <xdr:colOff>121</xdr:colOff>
                <xdr:row>35</xdr:row>
                <xdr:rowOff>2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五、各级政府部门扶持补助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3</xdr:row>
                <xdr:rowOff>14</xdr:rowOff>
              </xdr:from>
              <xdr:to>
                <xdr:col>5</xdr:col>
                <xdr:colOff>121</xdr:colOff>
                <xdr:row>36</xdr:row>
                <xdr:rowOff>2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六、接受捐赠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4</xdr:row>
                <xdr:rowOff>14</xdr:rowOff>
              </xdr:from>
              <xdr:to>
                <xdr:col>5</xdr:col>
                <xdr:colOff>121</xdr:colOff>
                <xdr:row>37</xdr:row>
                <xdr:rowOff>21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七、其他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5</xdr:row>
                <xdr:rowOff>14</xdr:rowOff>
              </xdr:from>
              <xdr:to>
                <xdr:col>5</xdr:col>
                <xdr:colOff>121</xdr:colOff>
                <xdr:row>38</xdr:row>
                <xdr:rowOff>21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“</t>
        </r>
        <r>
          <rPr>
            <b val="true"/>
            <sz val="9"/>
            <color rgb="FF000000"/>
            <rFont val="DejaVu Sans"/>
            <family val="2"/>
          </rPr>
          <t xml:space="preserve">一、经营性的资金流入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二、收回以前年度债权款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三、借入资金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四、收回投资款（不含投资收益）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五、资产处置资金流入（剔除计入收益部分）”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“</t>
        </r>
        <r>
          <rPr>
            <b val="true"/>
            <sz val="9"/>
            <color rgb="FF000000"/>
            <rFont val="DejaVu Sans"/>
            <family val="2"/>
          </rPr>
          <t xml:space="preserve">六、其他非经营性资金流入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6</xdr:row>
                <xdr:rowOff>14</xdr:rowOff>
              </xdr:from>
              <xdr:to>
                <xdr:col>5</xdr:col>
                <xdr:colOff>205</xdr:colOff>
                <xdr:row>40</xdr:row>
                <xdr:rowOff>24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年初现金及银行存款余额之和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7</xdr:row>
                <xdr:rowOff>14</xdr:rowOff>
              </xdr:from>
              <xdr:to>
                <xdr:col>5</xdr:col>
                <xdr:colOff>121</xdr:colOff>
                <xdr:row>40</xdr:row>
                <xdr:rowOff>21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资金流入合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上年结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2</xdr:colOff>
                <xdr:row>38</xdr:row>
                <xdr:rowOff>14</xdr:rowOff>
              </xdr:from>
              <xdr:to>
                <xdr:col>5</xdr:col>
                <xdr:colOff>121</xdr:colOff>
                <xdr:row>41</xdr:row>
                <xdr:rowOff>19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</xdr:row>
                <xdr:rowOff>14</xdr:rowOff>
              </xdr:from>
              <xdr:to>
                <xdr:col>6</xdr:col>
                <xdr:colOff>-159</xdr:colOff>
                <xdr:row>6</xdr:row>
                <xdr:rowOff>21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三“一、经营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4</xdr:row>
                <xdr:rowOff>14</xdr:rowOff>
              </xdr:from>
              <xdr:to>
                <xdr:col>6</xdr:col>
                <xdr:colOff>-159</xdr:colOff>
                <xdr:row>7</xdr:row>
                <xdr:rowOff>21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一、发包及上交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6</xdr:row>
                <xdr:rowOff>14</xdr:rowOff>
              </xdr:from>
              <xdr:to>
                <xdr:col>6</xdr:col>
                <xdr:colOff>-159</xdr:colOff>
                <xdr:row>9</xdr:row>
                <xdr:rowOff>2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二、其他收入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7</xdr:row>
                <xdr:rowOff>14</xdr:rowOff>
              </xdr:from>
              <xdr:to>
                <xdr:col>6</xdr:col>
                <xdr:colOff>-159</xdr:colOff>
                <xdr:row>10</xdr:row>
                <xdr:rowOff>2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四“三、投资收益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8</xdr:row>
                <xdr:rowOff>14</xdr:rowOff>
              </xdr:from>
              <xdr:to>
                <xdr:col>6</xdr:col>
                <xdr:colOff>-159</xdr:colOff>
                <xdr:row>11</xdr:row>
                <xdr:rowOff>21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0</xdr:row>
                <xdr:rowOff>14</xdr:rowOff>
              </xdr:from>
              <xdr:to>
                <xdr:col>6</xdr:col>
                <xdr:colOff>-159</xdr:colOff>
                <xdr:row>13</xdr:row>
                <xdr:rowOff>2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4</xdr:row>
                <xdr:rowOff>14</xdr:rowOff>
              </xdr:from>
              <xdr:to>
                <xdr:col>6</xdr:col>
                <xdr:colOff>-159</xdr:colOff>
                <xdr:row>17</xdr:row>
                <xdr:rowOff>21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2</xdr:row>
                <xdr:rowOff>14</xdr:rowOff>
              </xdr:from>
              <xdr:to>
                <xdr:col>6</xdr:col>
                <xdr:colOff>-159</xdr:colOff>
                <xdr:row>25</xdr:row>
                <xdr:rowOff>2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8</xdr:row>
                <xdr:rowOff>14</xdr:rowOff>
              </xdr:from>
              <xdr:to>
                <xdr:col>6</xdr:col>
                <xdr:colOff>-159</xdr:colOff>
                <xdr:row>31</xdr:row>
                <xdr:rowOff>21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一、治安、环卫、学校收入小计（剔除计入经营收入部分）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29</xdr:row>
                <xdr:rowOff>14</xdr:rowOff>
              </xdr:from>
              <xdr:to>
                <xdr:col>6</xdr:col>
                <xdr:colOff>-159</xdr:colOff>
                <xdr:row>32</xdr:row>
                <xdr:rowOff>2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二、土地使用补偿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0</xdr:row>
                <xdr:rowOff>14</xdr:rowOff>
              </xdr:from>
              <xdr:to>
                <xdr:col>6</xdr:col>
                <xdr:colOff>-159</xdr:colOff>
                <xdr:row>33</xdr:row>
                <xdr:rowOff>2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三、土地转让（征收）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1</xdr:row>
                <xdr:rowOff>14</xdr:rowOff>
              </xdr:from>
              <xdr:to>
                <xdr:col>6</xdr:col>
                <xdr:colOff>-159</xdr:colOff>
                <xdr:row>34</xdr:row>
                <xdr:rowOff>21</xdr:rowOff>
              </xdr:to>
            </anchor>
          </commentPr>
        </mc:Choice>
        <mc:Fallback/>
      </mc:AlternateContent>
    </comment>
    <comment ref="E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四、计生征收款收入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2</xdr:row>
                <xdr:rowOff>14</xdr:rowOff>
              </xdr:from>
              <xdr:to>
                <xdr:col>6</xdr:col>
                <xdr:colOff>-159</xdr:colOff>
                <xdr:row>35</xdr:row>
                <xdr:rowOff>21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五、各级政府部门扶持补助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3</xdr:row>
                <xdr:rowOff>14</xdr:rowOff>
              </xdr:from>
              <xdr:to>
                <xdr:col>6</xdr:col>
                <xdr:colOff>-159</xdr:colOff>
                <xdr:row>36</xdr:row>
                <xdr:rowOff>2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六、接受捐赠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4</xdr:row>
                <xdr:rowOff>14</xdr:rowOff>
              </xdr:from>
              <xdr:to>
                <xdr:col>6</xdr:col>
                <xdr:colOff>-159</xdr:colOff>
                <xdr:row>37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八“七、其他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5</xdr:row>
                <xdr:rowOff>14</xdr:rowOff>
              </xdr:from>
              <xdr:to>
                <xdr:col>6</xdr:col>
                <xdr:colOff>-159</xdr:colOff>
                <xdr:row>38</xdr:row>
                <xdr:rowOff>21</xdr:rowOff>
              </xdr:to>
            </anchor>
          </commentPr>
        </mc:Choice>
        <mc:Fallback/>
      </mc:AlternateContent>
    </comment>
    <comment ref="E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6</xdr:row>
                <xdr:rowOff>14</xdr:rowOff>
              </xdr:from>
              <xdr:to>
                <xdr:col>6</xdr:col>
                <xdr:colOff>-75</xdr:colOff>
                <xdr:row>37</xdr:row>
                <xdr:rowOff>16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7</xdr:row>
                <xdr:rowOff>14</xdr:rowOff>
              </xdr:from>
              <xdr:to>
                <xdr:col>6</xdr:col>
                <xdr:colOff>-159</xdr:colOff>
                <xdr:row>40</xdr:row>
                <xdr:rowOff>21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38</xdr:row>
                <xdr:rowOff>14</xdr:rowOff>
              </xdr:from>
              <xdr:to>
                <xdr:col>6</xdr:col>
                <xdr:colOff>-159</xdr:colOff>
                <xdr:row>41</xdr:row>
                <xdr:rowOff>1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如果金额较大，应在表十七说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2</xdr:row>
                <xdr:rowOff>14</xdr:rowOff>
              </xdr:from>
              <xdr:to>
                <xdr:col>8</xdr:col>
                <xdr:colOff>59</xdr:colOff>
                <xdr:row>35</xdr:row>
                <xdr:rowOff>21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DejaVu Sans"/>
            <family val="2"/>
          </rPr>
          <t xml:space="preserve">除了以上九大项外的其他支付。如果金额较大，应在表十七说明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3</xdr:row>
                <xdr:rowOff>14</xdr:rowOff>
              </xdr:from>
              <xdr:to>
                <xdr:col>8</xdr:col>
                <xdr:colOff>59</xdr:colOff>
                <xdr:row>36</xdr:row>
                <xdr:rowOff>2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DejaVu Sans"/>
            <family val="2"/>
          </rPr>
          <t xml:space="preserve">预算数及上年实际数不能为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5</xdr:row>
                <xdr:rowOff>14</xdr:rowOff>
              </xdr:from>
              <xdr:to>
                <xdr:col>8</xdr:col>
                <xdr:colOff>59</xdr:colOff>
                <xdr:row>38</xdr:row>
                <xdr:rowOff>21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DejaVu Sans"/>
            <family val="2"/>
          </rPr>
          <t xml:space="preserve">预算数及上年实际数不能为负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37</xdr:row>
                <xdr:rowOff>14</xdr:rowOff>
              </xdr:from>
              <xdr:to>
                <xdr:col>8</xdr:col>
                <xdr:colOff>59</xdr:colOff>
                <xdr:row>40</xdr:row>
                <xdr:rowOff>2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资金流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支付管理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支付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</xdr:row>
                <xdr:rowOff>14</xdr:rowOff>
              </xdr:from>
              <xdr:to>
                <xdr:col>10</xdr:col>
                <xdr:colOff>50</xdr:colOff>
                <xdr:row>6</xdr:row>
                <xdr:rowOff>2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一、经营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4</xdr:row>
                <xdr:rowOff>14</xdr:rowOff>
              </xdr:from>
              <xdr:to>
                <xdr:col>10</xdr:col>
                <xdr:colOff>50</xdr:colOff>
                <xdr:row>7</xdr:row>
                <xdr:rowOff>2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五“一、管理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5</xdr:row>
                <xdr:rowOff>14</xdr:rowOff>
              </xdr:from>
              <xdr:to>
                <xdr:col>10</xdr:col>
                <xdr:colOff>50</xdr:colOff>
                <xdr:row>8</xdr:row>
                <xdr:rowOff>21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二、其他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6</xdr:row>
                <xdr:rowOff>14</xdr:rowOff>
              </xdr:from>
              <xdr:to>
                <xdr:col>10</xdr:col>
                <xdr:colOff>50</xdr:colOff>
                <xdr:row>9</xdr:row>
                <xdr:rowOff>21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一、公益福利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7</xdr:row>
                <xdr:rowOff>14</xdr:rowOff>
              </xdr:from>
              <xdr:to>
                <xdr:col>10</xdr:col>
                <xdr:colOff>50</xdr:colOff>
                <xdr:row>10</xdr:row>
                <xdr:rowOff>2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一）计划生育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8</xdr:row>
                <xdr:rowOff>14</xdr:rowOff>
              </xdr:from>
              <xdr:to>
                <xdr:col>10</xdr:col>
                <xdr:colOff>50</xdr:colOff>
                <xdr:row>11</xdr:row>
                <xdr:rowOff>2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二）治安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9</xdr:row>
                <xdr:rowOff>14</xdr:rowOff>
              </xdr:from>
              <xdr:to>
                <xdr:col>10</xdr:col>
                <xdr:colOff>50</xdr:colOff>
                <xdr:row>12</xdr:row>
                <xdr:rowOff>21</xdr:rowOff>
              </xdr:to>
            </anchor>
          </commentPr>
        </mc:Choice>
        <mc:Fallback/>
      </mc:AlternateContent>
    </comment>
    <comment ref="H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三）环境卫生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0</xdr:row>
                <xdr:rowOff>14</xdr:rowOff>
              </xdr:from>
              <xdr:to>
                <xdr:col>10</xdr:col>
                <xdr:colOff>50</xdr:colOff>
                <xdr:row>13</xdr:row>
                <xdr:rowOff>21</xdr:rowOff>
              </xdr:to>
            </anchor>
          </commentPr>
        </mc:Choice>
        <mc:Fallback/>
      </mc:AlternateContent>
    </comment>
    <comment ref="H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四）教育及学校幼儿园补助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1</xdr:row>
                <xdr:rowOff>14</xdr:rowOff>
              </xdr:from>
              <xdr:to>
                <xdr:col>10</xdr:col>
                <xdr:colOff>50</xdr:colOff>
                <xdr:row>14</xdr:row>
                <xdr:rowOff>21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五）老人和敬老院补助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2</xdr:row>
                <xdr:rowOff>14</xdr:rowOff>
              </xdr:from>
              <xdr:to>
                <xdr:col>10</xdr:col>
                <xdr:colOff>50</xdr:colOff>
                <xdr:row>15</xdr:row>
                <xdr:rowOff>2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六）文娱体育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3</xdr:row>
                <xdr:rowOff>14</xdr:rowOff>
              </xdr:from>
              <xdr:to>
                <xdr:col>10</xdr:col>
                <xdr:colOff>50</xdr:colOff>
                <xdr:row>16</xdr:row>
                <xdr:rowOff>21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七）公共设施维护费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4</xdr:row>
                <xdr:rowOff>14</xdr:rowOff>
              </xdr:from>
              <xdr:to>
                <xdr:col>10</xdr:col>
                <xdr:colOff>50</xdr:colOff>
                <xdr:row>17</xdr:row>
                <xdr:rowOff>21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八）医保社保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5</xdr:row>
                <xdr:rowOff>14</xdr:rowOff>
              </xdr:from>
              <xdr:to>
                <xdr:col>10</xdr:col>
                <xdr:colOff>50</xdr:colOff>
                <xdr:row>18</xdr:row>
                <xdr:rowOff>21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九）综合管理费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6</xdr:row>
                <xdr:rowOff>14</xdr:rowOff>
              </xdr:from>
              <xdr:to>
                <xdr:col>10</xdr:col>
                <xdr:colOff>50</xdr:colOff>
                <xdr:row>19</xdr:row>
                <xdr:rowOff>21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）拆迁补偿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7</xdr:row>
                <xdr:rowOff>14</xdr:rowOff>
              </xdr:from>
              <xdr:to>
                <xdr:col>10</xdr:col>
                <xdr:colOff>50</xdr:colOff>
                <xdr:row>20</xdr:row>
                <xdr:rowOff>21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一）土地使用补偿款支出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8</xdr:row>
                <xdr:rowOff>14</xdr:rowOff>
              </xdr:from>
              <xdr:to>
                <xdr:col>10</xdr:col>
                <xdr:colOff>50</xdr:colOff>
                <xdr:row>21</xdr:row>
                <xdr:rowOff>21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二）其他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19</xdr:row>
                <xdr:rowOff>14</xdr:rowOff>
              </xdr:from>
              <xdr:to>
                <xdr:col>10</xdr:col>
                <xdr:colOff>50</xdr:colOff>
                <xdr:row>22</xdr:row>
                <xdr:rowOff>21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九“二、本年预算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0</xdr:row>
                <xdr:rowOff>14</xdr:rowOff>
              </xdr:from>
              <xdr:to>
                <xdr:col>10</xdr:col>
                <xdr:colOff>50</xdr:colOff>
                <xdr:row>23</xdr:row>
                <xdr:rowOff>2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六“两委干部小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1</xdr:row>
                <xdr:rowOff>14</xdr:rowOff>
              </xdr:from>
              <xdr:to>
                <xdr:col>10</xdr:col>
                <xdr:colOff>50</xdr:colOff>
                <xdr:row>24</xdr:row>
                <xdr:rowOff>21</xdr:rowOff>
              </xdr:to>
            </anchor>
          </commentPr>
        </mc:Choice>
        <mc:Fallback/>
      </mc:AlternateContent>
    </comment>
    <comment ref="H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一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2</xdr:row>
                <xdr:rowOff>14</xdr:rowOff>
              </xdr:from>
              <xdr:to>
                <xdr:col>10</xdr:col>
                <xdr:colOff>50</xdr:colOff>
                <xdr:row>25</xdr:row>
                <xdr:rowOff>21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二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3</xdr:row>
                <xdr:rowOff>14</xdr:rowOff>
              </xdr:from>
              <xdr:to>
                <xdr:col>10</xdr:col>
                <xdr:colOff>50</xdr:colOff>
                <xdr:row>26</xdr:row>
                <xdr:rowOff>21</xdr:rowOff>
              </xdr:to>
            </anchor>
          </commentPr>
        </mc:Choice>
        <mc:Fallback/>
      </mc:AlternateContent>
    </comment>
    <comment ref="H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+</t>
        </r>
        <r>
          <rPr>
            <b val="true"/>
            <sz val="9"/>
            <color rgb="FF000000"/>
            <rFont val="DejaVu Sans"/>
            <family val="2"/>
          </rPr>
          <t xml:space="preserve">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4</xdr:row>
                <xdr:rowOff>14</xdr:rowOff>
              </xdr:from>
              <xdr:to>
                <xdr:col>10</xdr:col>
                <xdr:colOff>50</xdr:colOff>
                <xdr:row>27</xdr:row>
                <xdr:rowOff>21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三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5</xdr:row>
                <xdr:rowOff>14</xdr:rowOff>
              </xdr:from>
              <xdr:to>
                <xdr:col>10</xdr:col>
                <xdr:colOff>50</xdr:colOff>
                <xdr:row>28</xdr:row>
                <xdr:rowOff>21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归还借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支付以前年度利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支付以前年度工程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支付以前年度工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五）支付以前年度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六）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6</xdr:row>
                <xdr:rowOff>14</xdr:rowOff>
              </xdr:from>
              <xdr:to>
                <xdr:col>10</xdr:col>
                <xdr:colOff>71</xdr:colOff>
                <xdr:row>30</xdr:row>
                <xdr:rowOff>19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十五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7</xdr:row>
                <xdr:rowOff>14</xdr:rowOff>
              </xdr:from>
              <xdr:to>
                <xdr:col>10</xdr:col>
                <xdr:colOff>50</xdr:colOff>
                <xdr:row>30</xdr:row>
                <xdr:rowOff>21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9"/>
            <color rgb="FF000000"/>
            <rFont val="DejaVu Sans"/>
            <family val="2"/>
          </rPr>
          <t xml:space="preserve">预计当年支付上年利息金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8</xdr:row>
                <xdr:rowOff>14</xdr:rowOff>
              </xdr:from>
              <xdr:to>
                <xdr:col>10</xdr:col>
                <xdr:colOff>50</xdr:colOff>
                <xdr:row>31</xdr:row>
                <xdr:rowOff>2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9"/>
            <color rgb="FF000000"/>
            <rFont val="DejaVu Sans"/>
            <family val="2"/>
          </rPr>
          <t xml:space="preserve">预计支付以前年度工程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29</xdr:row>
                <xdr:rowOff>14</xdr:rowOff>
              </xdr:from>
              <xdr:to>
                <xdr:col>10</xdr:col>
                <xdr:colOff>50</xdr:colOff>
                <xdr:row>32</xdr:row>
                <xdr:rowOff>21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9"/>
            <color rgb="FF000000"/>
            <rFont val="DejaVu Sans"/>
            <family val="2"/>
          </rPr>
          <t xml:space="preserve">预计支付以前年度工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0</xdr:row>
                <xdr:rowOff>14</xdr:rowOff>
              </xdr:from>
              <xdr:to>
                <xdr:col>10</xdr:col>
                <xdr:colOff>50</xdr:colOff>
                <xdr:row>33</xdr:row>
                <xdr:rowOff>21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9"/>
            <color rgb="FF000000"/>
            <rFont val="DejaVu Sans"/>
            <family val="2"/>
          </rPr>
          <t xml:space="preserve">预计支付以前年度分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1</xdr:row>
                <xdr:rowOff>14</xdr:rowOff>
              </xdr:from>
              <xdr:to>
                <xdr:col>10</xdr:col>
                <xdr:colOff>50</xdr:colOff>
                <xdr:row>34</xdr:row>
                <xdr:rowOff>21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9"/>
            <color rgb="FF000000"/>
            <rFont val="DejaVu Sans"/>
            <family val="2"/>
          </rPr>
          <t xml:space="preserve">预计归还其他债务支出，包括支付以前年度的土地转让支出、归还定金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2</xdr:row>
                <xdr:rowOff>14</xdr:rowOff>
              </xdr:from>
              <xdr:to>
                <xdr:col>10</xdr:col>
                <xdr:colOff>50</xdr:colOff>
                <xdr:row>35</xdr:row>
                <xdr:rowOff>21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一、经营性的资金流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二、支付公益福利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三、支付股份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四、支付干部报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五、支付建设工程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六、支付固定资产、无形资产购置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七、土地转让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八、对外投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九、归还债务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十、支付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4</xdr:row>
                <xdr:rowOff>14</xdr:rowOff>
              </xdr:from>
              <xdr:to>
                <xdr:col>12</xdr:col>
                <xdr:colOff>58</xdr:colOff>
                <xdr:row>37</xdr:row>
                <xdr:rowOff>24</xdr:rowOff>
              </xdr:to>
            </anchor>
          </commentPr>
        </mc:Choice>
        <mc:Fallback/>
      </mc:AlternateContent>
    </comment>
    <comment ref="H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可支配收入总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期末结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5</xdr:row>
                <xdr:rowOff>14</xdr:rowOff>
              </xdr:from>
              <xdr:to>
                <xdr:col>10</xdr:col>
                <xdr:colOff>50</xdr:colOff>
                <xdr:row>38</xdr:row>
                <xdr:rowOff>21</xdr:rowOff>
              </xdr:to>
            </anchor>
          </commentPr>
        </mc:Choice>
        <mc:Fallback/>
      </mc:AlternateContent>
    </comment>
    <comment ref="H38" authorId="0">
      <text>
        <r>
          <rPr>
            <b val="true"/>
            <sz val="9"/>
            <color rgb="FF000000"/>
            <rFont val="DejaVu Sans"/>
            <family val="2"/>
          </rPr>
          <t xml:space="preserve">预计银行存款中财政专户、土地专户等专款专用账户的期末余额。其中银行存款土地专户等于表十“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6</xdr:row>
                <xdr:rowOff>14</xdr:rowOff>
              </xdr:from>
              <xdr:to>
                <xdr:col>10</xdr:col>
                <xdr:colOff>50</xdr:colOff>
                <xdr:row>40</xdr:row>
                <xdr:rowOff>17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期末结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专项款银行账户期末余额
（不能小于零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2</xdr:colOff>
                <xdr:row>37</xdr:row>
                <xdr:rowOff>14</xdr:rowOff>
              </xdr:from>
              <xdr:to>
                <xdr:col>10</xdr:col>
                <xdr:colOff>50</xdr:colOff>
                <xdr:row>40</xdr:row>
                <xdr:rowOff>2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经营资金流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支付管理费用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支付其他支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</xdr:row>
                <xdr:rowOff>14</xdr:rowOff>
              </xdr:from>
              <xdr:to>
                <xdr:col>12</xdr:col>
                <xdr:colOff>10</xdr:colOff>
                <xdr:row>6</xdr:row>
                <xdr:rowOff>21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一、经营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4</xdr:row>
                <xdr:rowOff>14</xdr:rowOff>
              </xdr:from>
              <xdr:to>
                <xdr:col>12</xdr:col>
                <xdr:colOff>10</xdr:colOff>
                <xdr:row>7</xdr:row>
                <xdr:rowOff>2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五“一、管理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5</xdr:row>
                <xdr:rowOff>14</xdr:rowOff>
              </xdr:from>
              <xdr:to>
                <xdr:col>12</xdr:col>
                <xdr:colOff>10</xdr:colOff>
                <xdr:row>8</xdr:row>
                <xdr:rowOff>21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二、其他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6</xdr:row>
                <xdr:rowOff>14</xdr:rowOff>
              </xdr:from>
              <xdr:to>
                <xdr:col>12</xdr:col>
                <xdr:colOff>10</xdr:colOff>
                <xdr:row>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一、公益福利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7</xdr:row>
                <xdr:rowOff>14</xdr:rowOff>
              </xdr:from>
              <xdr:to>
                <xdr:col>12</xdr:col>
                <xdr:colOff>10</xdr:colOff>
                <xdr:row>10</xdr:row>
                <xdr:rowOff>21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一）计划生育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8</xdr:row>
                <xdr:rowOff>14</xdr:rowOff>
              </xdr:from>
              <xdr:to>
                <xdr:col>12</xdr:col>
                <xdr:colOff>10</xdr:colOff>
                <xdr:row>11</xdr:row>
                <xdr:rowOff>21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二）治安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9</xdr:row>
                <xdr:rowOff>14</xdr:rowOff>
              </xdr:from>
              <xdr:to>
                <xdr:col>12</xdr:col>
                <xdr:colOff>10</xdr:colOff>
                <xdr:row>12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三）环境卫生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0</xdr:row>
                <xdr:rowOff>14</xdr:rowOff>
              </xdr:from>
              <xdr:to>
                <xdr:col>12</xdr:col>
                <xdr:colOff>10</xdr:colOff>
                <xdr:row>13</xdr:row>
                <xdr:rowOff>2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四）教育及学校幼儿园补助合计”代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1</xdr:row>
                <xdr:rowOff>14</xdr:rowOff>
              </xdr:from>
              <xdr:to>
                <xdr:col>12</xdr:col>
                <xdr:colOff>10</xdr:colOff>
                <xdr:row>14</xdr:row>
                <xdr:rowOff>21</xdr:rowOff>
              </xdr:to>
            </anchor>
          </commentPr>
        </mc:Choice>
        <mc:Fallback/>
      </mc:AlternateContent>
    </comment>
    <comment ref="I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五）老人和敬老院补助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2</xdr:row>
                <xdr:rowOff>14</xdr:rowOff>
              </xdr:from>
              <xdr:to>
                <xdr:col>12</xdr:col>
                <xdr:colOff>10</xdr:colOff>
                <xdr:row>15</xdr:row>
                <xdr:rowOff>21</xdr:rowOff>
              </xdr:to>
            </anchor>
          </commentPr>
        </mc:Choice>
        <mc:Fallback/>
      </mc:AlternateContent>
    </comment>
    <comment ref="I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六）文娱体育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3</xdr:row>
                <xdr:rowOff>14</xdr:rowOff>
              </xdr:from>
              <xdr:to>
                <xdr:col>12</xdr:col>
                <xdr:colOff>10</xdr:colOff>
                <xdr:row>16</xdr:row>
                <xdr:rowOff>21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七）公共设施维护费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4</xdr:row>
                <xdr:rowOff>14</xdr:rowOff>
              </xdr:from>
              <xdr:to>
                <xdr:col>12</xdr:col>
                <xdr:colOff>10</xdr:colOff>
                <xdr:row>17</xdr:row>
                <xdr:rowOff>21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八）医保社保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5</xdr:row>
                <xdr:rowOff>14</xdr:rowOff>
              </xdr:from>
              <xdr:to>
                <xdr:col>12</xdr:col>
                <xdr:colOff>10</xdr:colOff>
                <xdr:row>18</xdr:row>
                <xdr:rowOff>21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九）综合管理费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6</xdr:row>
                <xdr:rowOff>14</xdr:rowOff>
              </xdr:from>
              <xdr:to>
                <xdr:col>12</xdr:col>
                <xdr:colOff>10</xdr:colOff>
                <xdr:row>19</xdr:row>
                <xdr:rowOff>21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）拆迁补偿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7</xdr:row>
                <xdr:rowOff>14</xdr:rowOff>
              </xdr:from>
              <xdr:to>
                <xdr:col>12</xdr:col>
                <xdr:colOff>10</xdr:colOff>
                <xdr:row>20</xdr:row>
                <xdr:rowOff>21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一）土地使用补偿款支出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8</xdr:row>
                <xdr:rowOff>14</xdr:rowOff>
              </xdr:from>
              <xdr:to>
                <xdr:col>12</xdr:col>
                <xdr:colOff>10</xdr:colOff>
                <xdr:row>21</xdr:row>
                <xdr:rowOff>21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二）其他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19</xdr:row>
                <xdr:rowOff>14</xdr:rowOff>
              </xdr:from>
              <xdr:to>
                <xdr:col>12</xdr:col>
                <xdr:colOff>10</xdr:colOff>
                <xdr:row>22</xdr:row>
                <xdr:rowOff>21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九“一、去年实际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0</xdr:row>
                <xdr:rowOff>14</xdr:rowOff>
              </xdr:from>
              <xdr:to>
                <xdr:col>12</xdr:col>
                <xdr:colOff>10</xdr:colOff>
                <xdr:row>23</xdr:row>
                <xdr:rowOff>21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支付当年干部报酬总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1</xdr:row>
                <xdr:rowOff>14</xdr:rowOff>
              </xdr:from>
              <xdr:to>
                <xdr:col>12</xdr:col>
                <xdr:colOff>10</xdr:colOff>
                <xdr:row>24</xdr:row>
                <xdr:rowOff>21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实际支付建设工程款填报。
不含归还应付款下的工程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2</xdr:row>
                <xdr:rowOff>14</xdr:rowOff>
              </xdr:from>
              <xdr:to>
                <xdr:col>12</xdr:col>
                <xdr:colOff>10</xdr:colOff>
                <xdr:row>25</xdr:row>
                <xdr:rowOff>21</xdr:rowOff>
              </xdr:to>
            </anchor>
          </commentPr>
        </mc:Choice>
        <mc:Fallback/>
      </mc:AlternateContent>
    </comment>
    <comment ref="I25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实际支付固定资产、无形资产购置填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3</xdr:row>
                <xdr:rowOff>14</xdr:rowOff>
              </xdr:from>
              <xdr:to>
                <xdr:col>12</xdr:col>
                <xdr:colOff>10</xdr:colOff>
                <xdr:row>26</xdr:row>
                <xdr:rowOff>21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土地转让支出数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4</xdr:row>
                <xdr:rowOff>14</xdr:rowOff>
              </xdr:from>
              <xdr:to>
                <xdr:col>12</xdr:col>
                <xdr:colOff>10</xdr:colOff>
                <xdr:row>27</xdr:row>
                <xdr:rowOff>21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对外投资金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5</xdr:row>
                <xdr:rowOff>14</xdr:rowOff>
              </xdr:from>
              <xdr:to>
                <xdr:col>12</xdr:col>
                <xdr:colOff>10</xdr:colOff>
                <xdr:row>28</xdr:row>
                <xdr:rowOff>2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一）归还借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二）支付以前年度利息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三）支付以前年度工程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四）支付以前年度工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五）支付以前年度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（六）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6</xdr:row>
                <xdr:rowOff>14</xdr:rowOff>
              </xdr:from>
              <xdr:to>
                <xdr:col>12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I29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归还借款金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7</xdr:row>
                <xdr:rowOff>14</xdr:rowOff>
              </xdr:from>
              <xdr:to>
                <xdr:col>12</xdr:col>
                <xdr:colOff>10</xdr:colOff>
                <xdr:row>30</xdr:row>
                <xdr:rowOff>21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支付前年及之前年度利息金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8</xdr:row>
                <xdr:rowOff>14</xdr:rowOff>
              </xdr:from>
              <xdr:to>
                <xdr:col>12</xdr:col>
                <xdr:colOff>10</xdr:colOff>
                <xdr:row>31</xdr:row>
                <xdr:rowOff>21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支付前年及之前年度工程款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29</xdr:row>
                <xdr:rowOff>14</xdr:rowOff>
              </xdr:from>
              <xdr:to>
                <xdr:col>12</xdr:col>
                <xdr:colOff>10</xdr:colOff>
                <xdr:row>32</xdr:row>
                <xdr:rowOff>21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支付前年及之前年度工资金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0</xdr:row>
                <xdr:rowOff>14</xdr:rowOff>
              </xdr:from>
              <xdr:to>
                <xdr:col>12</xdr:col>
                <xdr:colOff>10</xdr:colOff>
                <xdr:row>33</xdr:row>
                <xdr:rowOff>21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支付前年及之前年度分红金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1</xdr:row>
                <xdr:rowOff>14</xdr:rowOff>
              </xdr:from>
              <xdr:to>
                <xdr:col>12</xdr:col>
                <xdr:colOff>10</xdr:colOff>
                <xdr:row>34</xdr:row>
                <xdr:rowOff>21</xdr:rowOff>
              </xdr:to>
            </anchor>
          </commentPr>
        </mc:Choice>
        <mc:Fallback/>
      </mc:AlternateContent>
    </comment>
    <comment ref="I34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归还其他债务支出（包括支付以前年度的土地转让支出、归还定金等）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2</xdr:row>
                <xdr:rowOff>14</xdr:rowOff>
              </xdr:from>
              <xdr:to>
                <xdr:col>12</xdr:col>
                <xdr:colOff>10</xdr:colOff>
                <xdr:row>35</xdr:row>
                <xdr:rowOff>21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一、经营性的资金流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二、支付公益福利费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三、支付股份分红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四、支付干部报酬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五、支付建设工程款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六、支付固定资产、无形资产购置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七、土地转让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八、对外投资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九、归还债务支出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+</t>
        </r>
        <r>
          <rPr>
            <b val="true"/>
            <sz val="9"/>
            <color rgb="FF000000"/>
            <rFont val="DejaVu Sans"/>
            <family val="2"/>
          </rPr>
          <t xml:space="preserve">十、支付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4</xdr:row>
                <xdr:rowOff>14</xdr:rowOff>
              </xdr:from>
              <xdr:to>
                <xdr:col>13</xdr:col>
                <xdr:colOff>61</xdr:colOff>
                <xdr:row>38</xdr:row>
                <xdr:rowOff>13</xdr:rowOff>
              </xdr:to>
            </anchor>
          </commentPr>
        </mc:Choice>
        <mc:Fallback/>
      </mc:AlternateContent>
    </comment>
    <comment ref="I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可支配收入总计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期末结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5</xdr:row>
                <xdr:rowOff>14</xdr:rowOff>
              </xdr:from>
              <xdr:to>
                <xdr:col>12</xdr:col>
                <xdr:colOff>10</xdr:colOff>
                <xdr:row>38</xdr:row>
                <xdr:rowOff>21</xdr:rowOff>
              </xdr:to>
            </anchor>
          </commentPr>
        </mc:Choice>
        <mc:Fallback/>
      </mc:AlternateContent>
    </comment>
    <comment ref="I38" authorId="0">
      <text>
        <r>
          <rPr>
            <b val="true"/>
            <sz val="9"/>
            <color rgb="FF000000"/>
            <rFont val="DejaVu Sans"/>
            <family val="2"/>
          </rPr>
          <t xml:space="preserve">根据会计账上年年末银行存款的财政专户、土地专户等专款专用账户余额填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6</xdr:row>
                <xdr:rowOff>14</xdr:rowOff>
              </xdr:from>
              <xdr:to>
                <xdr:col>12</xdr:col>
                <xdr:colOff>10</xdr:colOff>
                <xdr:row>39</xdr:row>
                <xdr:rowOff>21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期末结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</t>
        </r>
        <r>
          <rPr>
            <b val="true"/>
            <sz val="9"/>
            <color rgb="FF000000"/>
            <rFont val="DejaVu Sans"/>
            <family val="2"/>
          </rPr>
          <t xml:space="preserve">专项款银行账户期末余额
（不可能小于零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7</xdr:row>
                <xdr:rowOff>14</xdr:rowOff>
              </xdr:from>
              <xdr:to>
                <xdr:col>12</xdr:col>
                <xdr:colOff>10</xdr:colOff>
                <xdr:row>40</xdr:row>
                <xdr:rowOff>2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</xdr:row>
                <xdr:rowOff>14</xdr:rowOff>
              </xdr:from>
              <xdr:to>
                <xdr:col>12</xdr:col>
                <xdr:colOff>59</xdr:colOff>
                <xdr:row>6</xdr:row>
                <xdr:rowOff>2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一、经营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4</xdr:row>
                <xdr:rowOff>14</xdr:rowOff>
              </xdr:from>
              <xdr:to>
                <xdr:col>12</xdr:col>
                <xdr:colOff>59</xdr:colOff>
                <xdr:row>7</xdr:row>
                <xdr:rowOff>2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五“一、管理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5</xdr:row>
                <xdr:rowOff>14</xdr:rowOff>
              </xdr:from>
              <xdr:to>
                <xdr:col>12</xdr:col>
                <xdr:colOff>59</xdr:colOff>
                <xdr:row>8</xdr:row>
                <xdr:rowOff>21</xdr:rowOff>
              </xdr:to>
            </anchor>
          </commentPr>
        </mc:Choice>
        <mc:Fallback/>
      </mc:AlternateContent>
    </comment>
    <comment ref="J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六“二、其他支出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6</xdr:row>
                <xdr:rowOff>14</xdr:rowOff>
              </xdr:from>
              <xdr:to>
                <xdr:col>12</xdr:col>
                <xdr:colOff>59</xdr:colOff>
                <xdr:row>9</xdr:row>
                <xdr:rowOff>2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一、公益福利费用总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7</xdr:row>
                <xdr:rowOff>14</xdr:rowOff>
              </xdr:from>
              <xdr:to>
                <xdr:col>12</xdr:col>
                <xdr:colOff>59</xdr:colOff>
                <xdr:row>10</xdr:row>
                <xdr:rowOff>21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一）计划生育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8</xdr:row>
                <xdr:rowOff>14</xdr:rowOff>
              </xdr:from>
              <xdr:to>
                <xdr:col>12</xdr:col>
                <xdr:colOff>59</xdr:colOff>
                <xdr:row>11</xdr:row>
                <xdr:rowOff>2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二）治安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9</xdr:row>
                <xdr:rowOff>14</xdr:rowOff>
              </xdr:from>
              <xdr:to>
                <xdr:col>12</xdr:col>
                <xdr:colOff>59</xdr:colOff>
                <xdr:row>12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三）环境卫生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0</xdr:row>
                <xdr:rowOff>14</xdr:rowOff>
              </xdr:from>
              <xdr:to>
                <xdr:col>12</xdr:col>
                <xdr:colOff>59</xdr:colOff>
                <xdr:row>13</xdr:row>
                <xdr:rowOff>21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四）教育及学校幼儿园补助合计”代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1</xdr:row>
                <xdr:rowOff>14</xdr:rowOff>
              </xdr:from>
              <xdr:to>
                <xdr:col>12</xdr:col>
                <xdr:colOff>59</xdr:colOff>
                <xdr:row>14</xdr:row>
                <xdr:rowOff>2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五）老人和敬老院补助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2</xdr:row>
                <xdr:rowOff>14</xdr:rowOff>
              </xdr:from>
              <xdr:to>
                <xdr:col>12</xdr:col>
                <xdr:colOff>59</xdr:colOff>
                <xdr:row>15</xdr:row>
                <xdr:rowOff>21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六）文娱体育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3</xdr:row>
                <xdr:rowOff>14</xdr:rowOff>
              </xdr:from>
              <xdr:to>
                <xdr:col>12</xdr:col>
                <xdr:colOff>59</xdr:colOff>
                <xdr:row>16</xdr:row>
                <xdr:rowOff>2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七）公共设施维护费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4</xdr:row>
                <xdr:rowOff>14</xdr:rowOff>
              </xdr:from>
              <xdr:to>
                <xdr:col>12</xdr:col>
                <xdr:colOff>59</xdr:colOff>
                <xdr:row>17</xdr:row>
                <xdr:rowOff>21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八）医保社保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5</xdr:row>
                <xdr:rowOff>14</xdr:rowOff>
              </xdr:from>
              <xdr:to>
                <xdr:col>12</xdr:col>
                <xdr:colOff>59</xdr:colOff>
                <xdr:row>18</xdr:row>
                <xdr:rowOff>21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九）综合管理费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6</xdr:row>
                <xdr:rowOff>14</xdr:rowOff>
              </xdr:from>
              <xdr:to>
                <xdr:col>12</xdr:col>
                <xdr:colOff>59</xdr:colOff>
                <xdr:row>19</xdr:row>
                <xdr:rowOff>21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）拆迁补偿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7</xdr:row>
                <xdr:rowOff>14</xdr:rowOff>
              </xdr:from>
              <xdr:to>
                <xdr:col>12</xdr:col>
                <xdr:colOff>59</xdr:colOff>
                <xdr:row>20</xdr:row>
                <xdr:rowOff>21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一）土地使用补偿款支出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8</xdr:row>
                <xdr:rowOff>14</xdr:rowOff>
              </xdr:from>
              <xdr:to>
                <xdr:col>12</xdr:col>
                <xdr:colOff>59</xdr:colOff>
                <xdr:row>21</xdr:row>
                <xdr:rowOff>21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七“（十二）其他合计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19</xdr:row>
                <xdr:rowOff>14</xdr:rowOff>
              </xdr:from>
              <xdr:to>
                <xdr:col>12</xdr:col>
                <xdr:colOff>59</xdr:colOff>
                <xdr:row>22</xdr:row>
                <xdr:rowOff>21</xdr:rowOff>
              </xdr:to>
            </anchor>
          </commentPr>
        </mc:Choice>
        <mc:Fallback/>
      </mc:AlternateContent>
    </comment>
    <comment ref="J2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表九“三、变动（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%</t>
        </r>
        <r>
          <rPr>
            <b val="true"/>
            <sz val="9"/>
            <color rgb="FF000000"/>
            <rFont val="DejaVu Sans"/>
            <family val="2"/>
          </rPr>
          <t xml:space="preserve">）”代号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0</xdr:row>
                <xdr:rowOff>14</xdr:rowOff>
              </xdr:from>
              <xdr:to>
                <xdr:col>12</xdr:col>
                <xdr:colOff>59</xdr:colOff>
                <xdr:row>23</xdr:row>
                <xdr:rowOff>21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1</xdr:row>
                <xdr:rowOff>14</xdr:rowOff>
              </xdr:from>
              <xdr:to>
                <xdr:col>12</xdr:col>
                <xdr:colOff>59</xdr:colOff>
                <xdr:row>24</xdr:row>
                <xdr:rowOff>21</xdr:rowOff>
              </xdr:to>
            </anchor>
          </commentPr>
        </mc:Choice>
        <mc:Fallback/>
      </mc:AlternateContent>
    </comment>
    <comment ref="J2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2</xdr:row>
                <xdr:rowOff>14</xdr:rowOff>
              </xdr:from>
              <xdr:to>
                <xdr:col>12</xdr:col>
                <xdr:colOff>59</xdr:colOff>
                <xdr:row>25</xdr:row>
                <xdr:rowOff>21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3</xdr:row>
                <xdr:rowOff>14</xdr:rowOff>
              </xdr:from>
              <xdr:to>
                <xdr:col>12</xdr:col>
                <xdr:colOff>59</xdr:colOff>
                <xdr:row>26</xdr:row>
                <xdr:rowOff>21</xdr:rowOff>
              </xdr:to>
            </anchor>
          </commentPr>
        </mc:Choice>
        <mc:Fallback/>
      </mc:AlternateContent>
    </comment>
    <comment ref="J2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4</xdr:row>
                <xdr:rowOff>14</xdr:rowOff>
              </xdr:from>
              <xdr:to>
                <xdr:col>12</xdr:col>
                <xdr:colOff>59</xdr:colOff>
                <xdr:row>27</xdr:row>
                <xdr:rowOff>21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5</xdr:row>
                <xdr:rowOff>14</xdr:rowOff>
              </xdr:from>
              <xdr:to>
                <xdr:col>12</xdr:col>
                <xdr:colOff>59</xdr:colOff>
                <xdr:row>28</xdr:row>
                <xdr:rowOff>2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6</xdr:row>
                <xdr:rowOff>14</xdr:rowOff>
              </xdr:from>
              <xdr:to>
                <xdr:col>12</xdr:col>
                <xdr:colOff>59</xdr:colOff>
                <xdr:row>29</xdr:row>
                <xdr:rowOff>21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7</xdr:row>
                <xdr:rowOff>14</xdr:rowOff>
              </xdr:from>
              <xdr:to>
                <xdr:col>12</xdr:col>
                <xdr:colOff>59</xdr:colOff>
                <xdr:row>30</xdr:row>
                <xdr:rowOff>21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8</xdr:row>
                <xdr:rowOff>14</xdr:rowOff>
              </xdr:from>
              <xdr:to>
                <xdr:col>12</xdr:col>
                <xdr:colOff>59</xdr:colOff>
                <xdr:row>31</xdr:row>
                <xdr:rowOff>21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29</xdr:row>
                <xdr:rowOff>14</xdr:rowOff>
              </xdr:from>
              <xdr:to>
                <xdr:col>12</xdr:col>
                <xdr:colOff>59</xdr:colOff>
                <xdr:row>32</xdr:row>
                <xdr:rowOff>21</xdr:rowOff>
              </xdr:to>
            </anchor>
          </commentPr>
        </mc:Choice>
        <mc:Fallback/>
      </mc:AlternateContent>
    </comment>
    <comment ref="J32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0</xdr:row>
                <xdr:rowOff>14</xdr:rowOff>
              </xdr:from>
              <xdr:to>
                <xdr:col>12</xdr:col>
                <xdr:colOff>59</xdr:colOff>
                <xdr:row>33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1</xdr:row>
                <xdr:rowOff>14</xdr:rowOff>
              </xdr:from>
              <xdr:to>
                <xdr:col>12</xdr:col>
                <xdr:colOff>59</xdr:colOff>
                <xdr:row>34</xdr:row>
                <xdr:rowOff>21</xdr:rowOff>
              </xdr:to>
            </anchor>
          </commentPr>
        </mc:Choice>
        <mc:Fallback/>
      </mc:AlternateContent>
    </comment>
    <comment ref="J34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2</xdr:row>
                <xdr:rowOff>14</xdr:rowOff>
              </xdr:from>
              <xdr:to>
                <xdr:col>12</xdr:col>
                <xdr:colOff>59</xdr:colOff>
                <xdr:row>35</xdr:row>
                <xdr:rowOff>21</xdr:rowOff>
              </xdr:to>
            </anchor>
          </commentPr>
        </mc:Choice>
        <mc:Fallback/>
      </mc:AlternateContent>
    </comment>
    <comment ref="J3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4</xdr:row>
                <xdr:rowOff>14</xdr:rowOff>
              </xdr:from>
              <xdr:to>
                <xdr:col>12</xdr:col>
                <xdr:colOff>59</xdr:colOff>
                <xdr:row>37</xdr:row>
                <xdr:rowOff>21</xdr:rowOff>
              </xdr:to>
            </anchor>
          </commentPr>
        </mc:Choice>
        <mc:Fallback/>
      </mc:AlternateContent>
    </comment>
    <comment ref="J37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5</xdr:row>
                <xdr:rowOff>14</xdr:rowOff>
              </xdr:from>
              <xdr:to>
                <xdr:col>12</xdr:col>
                <xdr:colOff>59</xdr:colOff>
                <xdr:row>38</xdr:row>
                <xdr:rowOff>21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6</xdr:row>
                <xdr:rowOff>14</xdr:rowOff>
              </xdr:from>
              <xdr:to>
                <xdr:col>12</xdr:col>
                <xdr:colOff>59</xdr:colOff>
                <xdr:row>39</xdr:row>
                <xdr:rowOff>21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8</xdr:colOff>
                <xdr:row>37</xdr:row>
                <xdr:rowOff>14</xdr:rowOff>
              </xdr:from>
              <xdr:to>
                <xdr:col>12</xdr:col>
                <xdr:colOff>59</xdr:colOff>
                <xdr:row>40</xdr:row>
                <xdr:rowOff>21</xdr:rowOff>
              </xdr:to>
            </anchor>
          </commentPr>
        </mc:Choice>
        <mc:Fallback/>
      </mc:AlternateContent>
    </comment>
    <comment ref="J40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=</t>
        </r>
        <r>
          <rPr>
            <b val="true"/>
            <sz val="9"/>
            <color rgb="FF000000"/>
            <rFont val="DejaVu Sans"/>
            <family val="2"/>
          </rPr>
          <t xml:space="preserve">（预算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÷</t>
        </r>
        <r>
          <rPr>
            <b val="true"/>
            <sz val="9"/>
            <color rgb="FF000000"/>
            <rFont val="DejaVu Sans"/>
            <family val="2"/>
          </rPr>
          <t xml:space="preserve">上年实际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-1</t>
        </r>
        <r>
          <rPr>
            <b val="true"/>
            <sz val="9"/>
            <color rgb="FF000000"/>
            <rFont val="DejaVu Sans"/>
            <family val="2"/>
          </rPr>
          <t xml:space="preserve">）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*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38</xdr:row>
                <xdr:rowOff>14</xdr:rowOff>
              </xdr:from>
              <xdr:to>
                <xdr:col>11</xdr:col>
                <xdr:colOff>81</xdr:colOff>
                <xdr:row>41</xdr:row>
                <xdr:rowOff>1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9"/>
            <color rgb="FF000000"/>
            <rFont val="DejaVu Sans"/>
            <family val="2"/>
          </rPr>
          <t xml:space="preserve">其他收入以下各二级：
    治安收入
    环卫收入
    学校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</xdr:row>
                <xdr:rowOff>14</xdr:rowOff>
              </xdr:from>
              <xdr:to>
                <xdr:col>13</xdr:col>
                <xdr:colOff>22</xdr:colOff>
                <xdr:row>7</xdr:row>
                <xdr:rowOff>2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9"/>
            <color rgb="FF000000"/>
            <rFont val="DejaVu Sans"/>
            <family val="2"/>
          </rPr>
          <t xml:space="preserve">其他收入以下各二级：
    固定资产盘盈收入
    库存物资盘盈收入
    农业资产盘盈收入
    违约金收入
    其他
    汇兑损益
    税金返还收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3</xdr:row>
                <xdr:rowOff>14</xdr:rowOff>
              </xdr:from>
              <xdr:to>
                <xdr:col>13</xdr:col>
                <xdr:colOff>64</xdr:colOff>
                <xdr:row>19</xdr:row>
                <xdr:rowOff>1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1" authorId="0">
      <text>
        <r>
          <rPr>
            <b val="true"/>
            <sz val="9"/>
            <color rgb="FF000000"/>
            <rFont val="DejaVu Sans"/>
            <family val="2"/>
          </rPr>
          <t xml:space="preserve">其他支出下的二级：
  无法收回的应收款项（坏账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29</xdr:row>
                <xdr:rowOff>14</xdr:rowOff>
              </xdr:from>
              <xdr:to>
                <xdr:col>12</xdr:col>
                <xdr:colOff>85</xdr:colOff>
                <xdr:row>32</xdr:row>
                <xdr:rowOff>21</xdr:rowOff>
              </xdr:to>
            </anchor>
          </commentPr>
        </mc:Choice>
        <mc:Fallback/>
      </mc:AlternateContent>
    </comment>
    <comment ref="K37" authorId="0">
      <text>
        <r>
          <rPr>
            <b val="true"/>
            <sz val="9"/>
            <color rgb="FF000000"/>
            <rFont val="DejaVu Sans"/>
            <family val="2"/>
          </rPr>
          <t xml:space="preserve">其他支出以下的二级：
   固定资产盘亏和损失
   库存物资盘亏和损失
   农业资产死亡毁损支出
   防汛抢险支出
   违约金支出
   其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5</xdr:row>
                <xdr:rowOff>14</xdr:rowOff>
              </xdr:from>
              <xdr:to>
                <xdr:col>13</xdr:col>
                <xdr:colOff>31</xdr:colOff>
                <xdr:row>4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6" authorId="0">
      <text>
        <r>
          <rPr>
            <b val="true"/>
            <sz val="9"/>
            <color rgb="FF000000"/>
            <rFont val="DejaVu Sans"/>
            <family val="2"/>
          </rPr>
          <t xml:space="preserve">应付福利费以下各二级：
  征兵民兵
  补贴农户（补贴农户从事农业生产经营）
  消防
  其他福利费支出
  退职干部补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34</xdr:row>
                <xdr:rowOff>14</xdr:rowOff>
              </xdr:from>
              <xdr:to>
                <xdr:col>14</xdr:col>
                <xdr:colOff>70</xdr:colOff>
                <xdr:row>38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4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t xml:space="preserve">东莞市农村（社区）集体经济组织</t>
  </si>
  <si>
    <t xml:space="preserve">年度财务预算方案</t>
  </si>
  <si>
    <r>
      <rPr>
        <b val="true"/>
        <sz val="16"/>
        <rFont val="Noto Sans"/>
        <family val="2"/>
      </rPr>
      <t xml:space="preserve">编制单位</t>
    </r>
    <r>
      <rPr>
        <b val="true"/>
        <sz val="16"/>
        <rFont val="宋体"/>
        <family val="0"/>
        <charset val="134"/>
      </rPr>
      <t xml:space="preserve">:</t>
    </r>
  </si>
  <si>
    <r>
      <rPr>
        <b val="true"/>
        <sz val="16"/>
        <rFont val="Noto Sans"/>
        <family val="2"/>
      </rPr>
      <t xml:space="preserve">预算年度</t>
    </r>
    <r>
      <rPr>
        <b val="true"/>
        <sz val="16"/>
        <rFont val="宋体"/>
        <family val="0"/>
        <charset val="134"/>
      </rPr>
      <t xml:space="preserve">:</t>
    </r>
  </si>
  <si>
    <r>
      <rPr>
        <b val="true"/>
        <sz val="16"/>
        <rFont val="Noto Sans"/>
        <family val="2"/>
      </rPr>
      <t xml:space="preserve">编制日期</t>
    </r>
    <r>
      <rPr>
        <b val="true"/>
        <sz val="16"/>
        <rFont val="宋体"/>
        <family val="0"/>
        <charset val="134"/>
      </rPr>
      <t xml:space="preserve">:</t>
    </r>
  </si>
  <si>
    <t xml:space="preserve">目        录</t>
  </si>
  <si>
    <t xml:space="preserve">序号</t>
  </si>
  <si>
    <t xml:space="preserve">表        名</t>
  </si>
  <si>
    <t xml:space="preserve">页 码</t>
  </si>
  <si>
    <t xml:space="preserve">东莞市村级集体经济组织收益分配年度预算总表（表一）</t>
  </si>
  <si>
    <t xml:space="preserve">东莞市村级集体经济组织资金流转年度预算总表（表二）</t>
  </si>
  <si>
    <t xml:space="preserve">经营收入预算明细表（表三）</t>
  </si>
  <si>
    <t xml:space="preserve">发包及上交收入、其他收入、投资收益预算明细表（表四）</t>
  </si>
  <si>
    <t xml:space="preserve">管理费用预算明细表（表五）</t>
  </si>
  <si>
    <t xml:space="preserve">经营支出、其它支出预算明细表（表六）</t>
  </si>
  <si>
    <t xml:space="preserve">公益福利费用预算明细表（表七）</t>
  </si>
  <si>
    <t xml:space="preserve">承担集体分配开支的非经营性收入预算明细表（表八）</t>
  </si>
  <si>
    <t xml:space="preserve">股东分红预算明细表（表九）</t>
  </si>
  <si>
    <t xml:space="preserve">土地款收支预算明细表（表十）</t>
  </si>
  <si>
    <t xml:space="preserve">建设工程预算明细表（表十一）</t>
  </si>
  <si>
    <t xml:space="preserve">固定资产、无形资产购入与处置预算明细表（表十二）</t>
  </si>
  <si>
    <t xml:space="preserve">对外投资预算明细表（表十三）</t>
  </si>
  <si>
    <t xml:space="preserve">借款预算明细表（表十四）</t>
  </si>
  <si>
    <t xml:space="preserve">归还借款预算明细表（表十五）</t>
  </si>
  <si>
    <t xml:space="preserve">人员报酬预算明细表（表十六）</t>
  </si>
  <si>
    <t xml:space="preserve">预算单位补充说明事项（表十七）</t>
  </si>
  <si>
    <t xml:space="preserve">单位负责人：               会计：              监事会主任：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没有发生的表不填报，在页码栏标注“无”，无需附空白表；
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表一自动从其他表取数，无需手工填数；
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表二蓝框需手工填数，其余将自动从其他表取数。</t>
    </r>
  </si>
  <si>
    <t xml:space="preserve">项     目</t>
  </si>
  <si>
    <t xml:space="preserve">代号</t>
  </si>
  <si>
    <t xml:space="preserve">预算数</t>
  </si>
  <si>
    <t xml:space="preserve">上年               实际数</t>
  </si>
  <si>
    <r>
      <rPr>
        <sz val="12"/>
        <rFont val="Noto Sans"/>
        <family val="2"/>
      </rPr>
      <t xml:space="preserve">比上年
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项    目</t>
  </si>
  <si>
    <t xml:space="preserve">上年              实际数</t>
  </si>
  <si>
    <t xml:space="preserve">一、经营性收入合计</t>
  </si>
  <si>
    <t xml:space="preserve">二、经营性支出合计</t>
  </si>
  <si>
    <t xml:space="preserve">    三、经营性纯收入</t>
  </si>
  <si>
    <t xml:space="preserve">（一）经营收入</t>
  </si>
  <si>
    <t xml:space="preserve">（一）经营支出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销售收入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销售成本</t>
    </r>
  </si>
  <si>
    <t xml:space="preserve">四、收益分配性支出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出租收入</t>
    </r>
  </si>
  <si>
    <t xml:space="preserve">     其中：折旧费</t>
  </si>
  <si>
    <t xml:space="preserve">合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厂租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出租成本</t>
    </r>
  </si>
  <si>
    <t xml:space="preserve">（一）公益福利费用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铺租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计划生育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地租</t>
    </r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提供劳务成本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治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协作服务收入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经营税金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环境卫生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三来一补企业来料加工工缴款</t>
    </r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、其他经营成本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教育及学校幼儿园补助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其他物业出租</t>
    </r>
  </si>
  <si>
    <t xml:space="preserve">（二）管理费用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老人和敬老院补助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劳务收入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其他管理及固定人员报酬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文娱体育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其他经营收入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办公费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公共设施维护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水电费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、医保社保</t>
    </r>
  </si>
  <si>
    <t xml:space="preserve">（二）发包及上交收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书报费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综合管理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折旧费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、拆迁补偿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修缮费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土地使用补偿款支出</t>
    </r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、民主理财费用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其他</t>
    </r>
  </si>
  <si>
    <t xml:space="preserve">（三）其他收入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、误工补贴</t>
    </r>
  </si>
  <si>
    <t xml:space="preserve">（二）股东分红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存款利息收入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、差旅费</t>
    </r>
  </si>
  <si>
    <t xml:space="preserve">（三）干部报酬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资产处置收益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、会议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土地使用补偿款收入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、培训费</t>
    </r>
  </si>
  <si>
    <t xml:space="preserve">五、用于分配支出的非经营性收入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治安、环卫、学校收入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、业务接待费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其他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、邮电通讯费</t>
    </r>
  </si>
  <si>
    <t xml:space="preserve">（一）治安、环卫、学校收入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、机动车辆费</t>
    </r>
  </si>
  <si>
    <t xml:space="preserve">（二）土地使用补偿款收入</t>
  </si>
  <si>
    <t xml:space="preserve">（四）投资收益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、无形资产摊销</t>
    </r>
  </si>
  <si>
    <r>
      <rPr>
        <b val="true"/>
        <sz val="12"/>
        <rFont val="Noto Sans"/>
        <family val="2"/>
      </rPr>
      <t xml:space="preserve">（三）</t>
    </r>
    <r>
      <rPr>
        <b val="true"/>
        <sz val="9"/>
        <rFont val="Noto Sans"/>
        <family val="2"/>
      </rPr>
      <t xml:space="preserve">土地转让（征收）收入中当年用于集体分配开支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股利利润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、其他费用</t>
    </r>
  </si>
  <si>
    <t xml:space="preserve">（四）计生征收款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债券利息</t>
    </r>
  </si>
  <si>
    <t xml:space="preserve">（三）其他支出</t>
  </si>
  <si>
    <t xml:space="preserve">（五）各级政府部门扶持补助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其他理财产品收益</t>
    </r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、利息支出</t>
    </r>
  </si>
  <si>
    <t xml:space="preserve">（六）捐赠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企业（项目）投资收益</t>
    </r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、无法收回的应收款项（坏账）</t>
    </r>
  </si>
  <si>
    <t xml:space="preserve">（七）其他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、其他</t>
    </r>
  </si>
  <si>
    <t xml:space="preserve">      本年经营积累</t>
  </si>
  <si>
    <t xml:space="preserve">单位负责人：</t>
  </si>
  <si>
    <t xml:space="preserve">  会计：    </t>
  </si>
  <si>
    <t xml:space="preserve">监事会主任：</t>
  </si>
  <si>
    <r>
      <rPr>
        <sz val="12"/>
        <rFont val="Noto Sans"/>
        <family val="2"/>
      </rPr>
      <t xml:space="preserve">注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本套预算表的指标均对应</t>
    </r>
    <r>
      <rPr>
        <b val="true"/>
        <sz val="12"/>
        <rFont val="宋体"/>
        <family val="0"/>
        <charset val="134"/>
      </rPr>
      <t xml:space="preserve">2015</t>
    </r>
    <r>
      <rPr>
        <b val="true"/>
        <sz val="12"/>
        <rFont val="Noto Sans"/>
        <family val="2"/>
      </rPr>
      <t xml:space="preserve">年起实施的新会计核算科目，科目含义详见新会计教材，涉及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数据，须根据新科目含义，分析填列</t>
    </r>
    <r>
      <rPr>
        <b val="true"/>
        <sz val="12"/>
        <rFont val="宋体"/>
        <family val="0"/>
        <charset val="134"/>
      </rPr>
      <t xml:space="preserve">2014</t>
    </r>
    <r>
      <rPr>
        <b val="true"/>
        <sz val="12"/>
        <rFont val="Noto Sans"/>
        <family val="2"/>
      </rPr>
      <t xml:space="preserve">年相应数据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自动从其他表取数生成，无需手工填数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平衡关系：</t>
    </r>
    <r>
      <rPr>
        <b val="true"/>
        <sz val="12"/>
        <rFont val="宋体"/>
        <family val="0"/>
        <charset val="134"/>
      </rPr>
      <t xml:space="preserve">1-25=5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=2+13+14+2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=3+4+11+12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=5+6+7+8+9+1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14=15+16+17+18+1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0=21+22+23+2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5=26+34+5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6=27+29+31+32+33</t>
    </r>
    <r>
      <rPr>
        <sz val="12"/>
        <rFont val="Noto Sans"/>
        <family val="2"/>
      </rPr>
      <t xml:space="preserve">；</t>
    </r>
  </si>
  <si>
    <r>
      <rPr>
        <sz val="12"/>
        <rFont val="宋体"/>
        <family val="0"/>
        <charset val="134"/>
      </rPr>
      <t xml:space="preserve">       34=35+36+37+38+39+40+41+42+43+44+45+46+47+48+49+5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1=52+53+54</t>
    </r>
    <r>
      <rPr>
        <sz val="12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55-56+72=8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6=57+70+7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7=58+59+60+61+62+63+64+65+66+67++68+6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72=73+74+75+76+77+78+79.</t>
    </r>
  </si>
  <si>
    <t xml:space="preserve">资金流入</t>
  </si>
  <si>
    <t xml:space="preserve">资金流出</t>
  </si>
  <si>
    <t xml:space="preserve">项目</t>
  </si>
  <si>
    <t xml:space="preserve">上年实际数</t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一、经营性的资金流入</t>
  </si>
  <si>
    <t xml:space="preserve">一、经营性的资金流出</t>
  </si>
  <si>
    <t xml:space="preserve">（一）经营资金流入</t>
  </si>
  <si>
    <t xml:space="preserve">（一）经营资金流出</t>
  </si>
  <si>
    <t xml:space="preserve">   其中：出租资金流入</t>
  </si>
  <si>
    <t xml:space="preserve">（二）支付管理费用</t>
  </si>
  <si>
    <t xml:space="preserve">（二）发包及上交资金流入</t>
  </si>
  <si>
    <t xml:space="preserve">（三）支付其他支出</t>
  </si>
  <si>
    <t xml:space="preserve">（三）其他经营性资金流入</t>
  </si>
  <si>
    <t xml:space="preserve">二、支付公益福利费</t>
  </si>
  <si>
    <t xml:space="preserve">（四）投资收益资金流入</t>
  </si>
  <si>
    <t xml:space="preserve">（一）计划生育</t>
  </si>
  <si>
    <t xml:space="preserve">（二）治安</t>
  </si>
  <si>
    <t xml:space="preserve">二、收回以前年度债权款</t>
  </si>
  <si>
    <t xml:space="preserve">（三）环境卫生</t>
  </si>
  <si>
    <t xml:space="preserve">（四）教育及学校幼儿园补助</t>
  </si>
  <si>
    <t xml:space="preserve">（五）老人和敬老院补助</t>
  </si>
  <si>
    <t xml:space="preserve">（六）文娱体育</t>
  </si>
  <si>
    <t xml:space="preserve">三、借入资金</t>
  </si>
  <si>
    <t xml:space="preserve">（七）公共设施维护费</t>
  </si>
  <si>
    <t xml:space="preserve">（八）医保社保</t>
  </si>
  <si>
    <t xml:space="preserve">（九）综合管理费</t>
  </si>
  <si>
    <t xml:space="preserve">（十）拆迁补偿</t>
  </si>
  <si>
    <t xml:space="preserve">四、收回投资款（不含投资收益）</t>
  </si>
  <si>
    <t xml:space="preserve">（十一）土地使用补偿款支出</t>
  </si>
  <si>
    <t xml:space="preserve">（十二）其他</t>
  </si>
  <si>
    <t xml:space="preserve">三、支付股份分红</t>
  </si>
  <si>
    <t xml:space="preserve">四、支付干部报酬</t>
  </si>
  <si>
    <t xml:space="preserve">五、资产处置资金流入（剔除计入收益部分）</t>
  </si>
  <si>
    <t xml:space="preserve">五、支付建设工程款</t>
  </si>
  <si>
    <t xml:space="preserve">六、支付固定资产、无形资产购置</t>
  </si>
  <si>
    <t xml:space="preserve">七、土地转让支出 </t>
  </si>
  <si>
    <t xml:space="preserve">八、对外投资</t>
  </si>
  <si>
    <t xml:space="preserve">九、归还债务支出</t>
  </si>
  <si>
    <t xml:space="preserve">（一）归还借款</t>
  </si>
  <si>
    <t xml:space="preserve">六、其他非经营性资金流入</t>
  </si>
  <si>
    <t xml:space="preserve">（二）支付以前年度利息</t>
  </si>
  <si>
    <t xml:space="preserve">（一）治安、环卫、学校收入（剔除计入经营收入部分）</t>
  </si>
  <si>
    <t xml:space="preserve">（三）支付以前年度工程款</t>
  </si>
  <si>
    <t xml:space="preserve">（四）支付以前年度工资</t>
  </si>
  <si>
    <t xml:space="preserve">（三）土地转让资金流入</t>
  </si>
  <si>
    <t xml:space="preserve">（五）支付以前年度分红</t>
  </si>
  <si>
    <t xml:space="preserve">（六）其他</t>
  </si>
  <si>
    <t xml:space="preserve">十、支付其他</t>
  </si>
  <si>
    <t xml:space="preserve">（六）接受捐赠</t>
  </si>
  <si>
    <t xml:space="preserve">资金流出合计</t>
  </si>
  <si>
    <t xml:space="preserve">期末结余</t>
  </si>
  <si>
    <t xml:space="preserve">资金流入合计</t>
  </si>
  <si>
    <t xml:space="preserve">专项款银行账户期末余额</t>
  </si>
  <si>
    <t xml:space="preserve">上年结余</t>
  </si>
  <si>
    <t xml:space="preserve">剔除专项款后的期末结余</t>
  </si>
  <si>
    <t xml:space="preserve">可支配收入总计</t>
  </si>
  <si>
    <t xml:space="preserve">剔除代收款后的期末余额</t>
  </si>
  <si>
    <t xml:space="preserve">      单位负责人：</t>
  </si>
  <si>
    <t xml:space="preserve">          会计：    </t>
  </si>
  <si>
    <r>
      <rPr>
        <sz val="11"/>
        <rFont val="Noto Sans"/>
        <family val="2"/>
      </rPr>
      <t xml:space="preserve">注：</t>
    </r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本套预算表的指标均对应</t>
    </r>
    <r>
      <rPr>
        <b val="true"/>
        <sz val="11"/>
        <rFont val="宋体"/>
        <family val="0"/>
        <charset val="134"/>
      </rPr>
      <t xml:space="preserve">2015</t>
    </r>
    <r>
      <rPr>
        <b val="true"/>
        <sz val="11"/>
        <rFont val="Noto Sans"/>
        <family val="2"/>
      </rPr>
      <t xml:space="preserve">年起实施的新会计核算科目，科目含义详见新会计教材，涉及</t>
    </r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数据，须根据新科目含义，分析填列</t>
    </r>
    <r>
      <rPr>
        <b val="true"/>
        <sz val="11"/>
        <rFont val="宋体"/>
        <family val="0"/>
        <charset val="134"/>
      </rPr>
      <t xml:space="preserve">2014</t>
    </r>
    <r>
      <rPr>
        <b val="true"/>
        <sz val="11"/>
        <rFont val="Noto Sans"/>
        <family val="2"/>
      </rPr>
      <t xml:space="preserve">年相应数据。</t>
    </r>
  </si>
  <si>
    <r>
      <rPr>
        <sz val="11"/>
        <rFont val="宋体"/>
        <family val="0"/>
        <charset val="134"/>
      </rPr>
      <t xml:space="preserve">    2</t>
    </r>
    <r>
      <rPr>
        <sz val="11"/>
        <rFont val="Noto Sans"/>
        <family val="2"/>
      </rPr>
      <t xml:space="preserve">、为避免重复核算经营收益，“收回投资款（不含投资收益）”、“资产处置资金流入（剔除计入收益部分）”和“治安、环卫、学校收入（剔除计入经营收入部分）”三个指标均须剔除括号内容所示金额。</t>
    </r>
  </si>
  <si>
    <r>
      <rPr>
        <sz val="11"/>
        <rFont val="宋体"/>
        <family val="0"/>
        <charset val="134"/>
      </rPr>
      <t xml:space="preserve">    3</t>
    </r>
    <r>
      <rPr>
        <sz val="11"/>
        <rFont val="Noto Sans"/>
        <family val="2"/>
      </rPr>
      <t xml:space="preserve">、代号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中的代收款：指集体代收代支款的余额。</t>
    </r>
  </si>
  <si>
    <r>
      <rPr>
        <sz val="11"/>
        <rFont val="宋体"/>
        <family val="0"/>
        <charset val="134"/>
      </rPr>
      <t xml:space="preserve">    4</t>
    </r>
    <r>
      <rPr>
        <sz val="11"/>
        <rFont val="Noto Sans"/>
        <family val="2"/>
      </rPr>
      <t xml:space="preserve">、平衡关系：</t>
    </r>
    <r>
      <rPr>
        <sz val="11"/>
        <rFont val="宋体"/>
        <family val="0"/>
        <charset val="134"/>
      </rPr>
      <t xml:space="preserve">1=2+4+5+6</t>
    </r>
    <r>
      <rPr>
        <sz val="11"/>
        <rFont val="Noto Sans"/>
        <family val="2"/>
      </rPr>
      <t xml:space="preserve">；</t>
    </r>
    <r>
      <rPr>
        <sz val="11"/>
        <rFont val="宋体"/>
        <family val="0"/>
        <charset val="134"/>
      </rPr>
      <t xml:space="preserve">11=12+13+14+15+16+17+18</t>
    </r>
    <r>
      <rPr>
        <sz val="11"/>
        <rFont val="Noto Sans"/>
        <family val="2"/>
      </rPr>
      <t xml:space="preserve">；</t>
    </r>
    <r>
      <rPr>
        <b val="true"/>
        <sz val="12"/>
        <rFont val="宋体"/>
        <family val="0"/>
        <charset val="134"/>
      </rPr>
      <t xml:space="preserve">19+20=2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2=23+24+25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6=27+28+29+30+31+32+33+34+35+36+37+38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5=46+47+48+49+50+5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3=22+26+39+40+41+42+43+44+45+52</t>
    </r>
    <r>
      <rPr>
        <sz val="12"/>
        <rFont val="Noto Sans"/>
        <family val="2"/>
      </rPr>
      <t xml:space="preserve">；</t>
    </r>
  </si>
  <si>
    <r>
      <rPr>
        <sz val="11"/>
        <rFont val="宋体"/>
        <family val="0"/>
        <charset val="134"/>
      </rPr>
      <t xml:space="preserve">       </t>
    </r>
    <r>
      <rPr>
        <b val="true"/>
        <sz val="11"/>
        <rFont val="宋体"/>
        <family val="0"/>
        <charset val="134"/>
      </rPr>
      <t xml:space="preserve">54=21-53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56=54-55</t>
    </r>
    <r>
      <rPr>
        <b val="true"/>
        <sz val="11"/>
        <rFont val="Noto Sans"/>
        <family val="2"/>
      </rPr>
      <t xml:space="preserve">；</t>
    </r>
    <r>
      <rPr>
        <b val="true"/>
        <sz val="11"/>
        <rFont val="宋体"/>
        <family val="0"/>
        <charset val="134"/>
      </rPr>
      <t xml:space="preserve">54&gt;=57.</t>
    </r>
  </si>
  <si>
    <r>
      <rPr>
        <sz val="12"/>
        <rFont val="Noto Sans"/>
        <family val="2"/>
      </rPr>
      <t xml:space="preserve">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                                预算年度：                            编制时间：    年   月   日            计量单位：万元（保留一位小数）</t>
    </r>
  </si>
  <si>
    <t xml:space="preserve"> 项目
序号 </t>
  </si>
  <si>
    <t xml:space="preserve">经营单位（项目）</t>
  </si>
  <si>
    <t xml:space="preserve">预计
当年收入</t>
  </si>
  <si>
    <t xml:space="preserve">其中预计当年收到</t>
  </si>
  <si>
    <t xml:space="preserve">上年
收入</t>
  </si>
  <si>
    <t xml:space="preserve">其中
上年收到</t>
  </si>
  <si>
    <r>
      <rPr>
        <sz val="11"/>
        <rFont val="Noto Sans"/>
        <family val="2"/>
      </rPr>
      <t xml:space="preserve">收入比上年</t>
    </r>
    <r>
      <rPr>
        <sz val="11"/>
        <rFont val="宋体"/>
        <family val="0"/>
        <charset val="134"/>
      </rPr>
      <t xml:space="preserve">±(%)</t>
    </r>
  </si>
  <si>
    <r>
      <rPr>
        <sz val="11"/>
        <rFont val="Noto Sans"/>
        <family val="2"/>
      </rPr>
      <t xml:space="preserve">收到比上年</t>
    </r>
    <r>
      <rPr>
        <sz val="11"/>
        <rFont val="宋体"/>
        <family val="0"/>
        <charset val="134"/>
      </rPr>
      <t xml:space="preserve">±(%)</t>
    </r>
  </si>
  <si>
    <t xml:space="preserve">备注</t>
  </si>
  <si>
    <t xml:space="preserve">一、</t>
  </si>
  <si>
    <t xml:space="preserve">经营收入总计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t xml:space="preserve">地租合计</t>
  </si>
  <si>
    <t xml:space="preserve">（一）</t>
  </si>
  <si>
    <t xml:space="preserve">销售收入合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收入持平项目小计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t xml:space="preserve">收入变动项目小计</t>
  </si>
  <si>
    <t xml:space="preserve">（二）</t>
  </si>
  <si>
    <t xml:space="preserve">出租收入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</si>
  <si>
    <t xml:space="preserve">厂租合计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t xml:space="preserve">协作服务收入合计</t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加工工缴款收入合计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</t>
    </r>
  </si>
  <si>
    <t xml:space="preserve">其他物业出租收入合计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t xml:space="preserve">铺租合计</t>
  </si>
  <si>
    <t xml:space="preserve">（三）</t>
  </si>
  <si>
    <t xml:space="preserve">劳务收入合计</t>
  </si>
  <si>
    <t xml:space="preserve">（四）</t>
  </si>
  <si>
    <t xml:space="preserve">其他经营收入合计</t>
  </si>
  <si>
    <t xml:space="preserve">会计：</t>
  </si>
  <si>
    <t xml:space="preserve">注：简便起见，预计预算年度与上年收入持平的收入，只填一个持平收入总额，但预计预算年度与上年收入对比有增减的逐项或分类列明。</t>
  </si>
  <si>
    <t xml:space="preserve">    </t>
  </si>
  <si>
    <t xml:space="preserve">其中预计
当年收到</t>
  </si>
  <si>
    <t xml:space="preserve">发包及上交收入总计</t>
  </si>
  <si>
    <t xml:space="preserve">治安、环卫、学校收入合计</t>
  </si>
  <si>
    <t xml:space="preserve">（五）</t>
  </si>
  <si>
    <t xml:space="preserve">其他合计</t>
  </si>
  <si>
    <t xml:space="preserve">三、</t>
  </si>
  <si>
    <t xml:space="preserve">投资收益总计</t>
  </si>
  <si>
    <t xml:space="preserve">二、</t>
  </si>
  <si>
    <t xml:space="preserve">其他收入总计</t>
  </si>
  <si>
    <t xml:space="preserve">股利利润合计</t>
  </si>
  <si>
    <t xml:space="preserve">存款利息合计</t>
  </si>
  <si>
    <t xml:space="preserve">债券利息合计</t>
  </si>
  <si>
    <t xml:space="preserve">资产处置收益合计</t>
  </si>
  <si>
    <t xml:space="preserve">其他理财产品收益合计</t>
  </si>
  <si>
    <t xml:space="preserve">土地使用补偿款收入合计</t>
  </si>
  <si>
    <t xml:space="preserve">企业（项目）投资收益合计</t>
  </si>
  <si>
    <t xml:space="preserve">预计
当年费用</t>
  </si>
  <si>
    <t xml:space="preserve">其中预计
当年付款</t>
  </si>
  <si>
    <t xml:space="preserve">上年
费用</t>
  </si>
  <si>
    <t xml:space="preserve">其中
上年付款</t>
  </si>
  <si>
    <r>
      <rPr>
        <sz val="11"/>
        <rFont val="Noto Sans"/>
        <family val="2"/>
      </rPr>
      <t xml:space="preserve">费用比上年</t>
    </r>
    <r>
      <rPr>
        <sz val="11"/>
        <rFont val="宋体"/>
        <family val="0"/>
        <charset val="134"/>
      </rPr>
      <t xml:space="preserve">±(%)</t>
    </r>
  </si>
  <si>
    <r>
      <rPr>
        <sz val="11"/>
        <rFont val="Noto Sans"/>
        <family val="2"/>
      </rPr>
      <t xml:space="preserve">付款比上年</t>
    </r>
    <r>
      <rPr>
        <sz val="11"/>
        <rFont val="宋体"/>
        <family val="0"/>
        <charset val="134"/>
      </rPr>
      <t xml:space="preserve">±(%)</t>
    </r>
  </si>
  <si>
    <t xml:space="preserve">管理费用总计</t>
  </si>
  <si>
    <t xml:space="preserve">（九）</t>
  </si>
  <si>
    <t xml:space="preserve">差旅费合计</t>
  </si>
  <si>
    <t xml:space="preserve">其他管理及固定人员报酬合计</t>
  </si>
  <si>
    <t xml:space="preserve">（十）</t>
  </si>
  <si>
    <t xml:space="preserve">会议费合计</t>
  </si>
  <si>
    <t xml:space="preserve">办公费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一</t>
    </r>
    <r>
      <rPr>
        <sz val="12"/>
        <rFont val="宋体"/>
        <family val="0"/>
        <charset val="134"/>
      </rPr>
      <t xml:space="preserve">)</t>
    </r>
  </si>
  <si>
    <t xml:space="preserve">培训费合计</t>
  </si>
  <si>
    <t xml:space="preserve">水电费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二</t>
    </r>
    <r>
      <rPr>
        <sz val="12"/>
        <rFont val="宋体"/>
        <family val="0"/>
        <charset val="134"/>
      </rPr>
      <t xml:space="preserve">)</t>
    </r>
  </si>
  <si>
    <t xml:space="preserve">业务接待费合计</t>
  </si>
  <si>
    <t xml:space="preserve">书报费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三</t>
    </r>
    <r>
      <rPr>
        <sz val="12"/>
        <rFont val="宋体"/>
        <family val="0"/>
        <charset val="134"/>
      </rPr>
      <t xml:space="preserve">)</t>
    </r>
  </si>
  <si>
    <t xml:space="preserve">邮电通讯费合计</t>
  </si>
  <si>
    <t xml:space="preserve">折旧费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四</t>
    </r>
    <r>
      <rPr>
        <sz val="12"/>
        <rFont val="宋体"/>
        <family val="0"/>
        <charset val="134"/>
      </rPr>
      <t xml:space="preserve">)</t>
    </r>
  </si>
  <si>
    <t xml:space="preserve">机动车辆费合计</t>
  </si>
  <si>
    <t xml:space="preserve">（六）</t>
  </si>
  <si>
    <t xml:space="preserve">修缮费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五</t>
    </r>
    <r>
      <rPr>
        <sz val="12"/>
        <rFont val="宋体"/>
        <family val="0"/>
        <charset val="134"/>
      </rPr>
      <t xml:space="preserve">)</t>
    </r>
  </si>
  <si>
    <t xml:space="preserve">无形资产摊销合计</t>
  </si>
  <si>
    <t xml:space="preserve">（七）</t>
  </si>
  <si>
    <t xml:space="preserve">民主理财费用合计</t>
  </si>
  <si>
    <t xml:space="preserve">（八）</t>
  </si>
  <si>
    <t xml:space="preserve">误工补贴合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十六</t>
    </r>
    <r>
      <rPr>
        <sz val="12"/>
        <rFont val="宋体"/>
        <family val="0"/>
        <charset val="134"/>
      </rPr>
      <t xml:space="preserve">)</t>
    </r>
  </si>
  <si>
    <t xml:space="preserve">其他费用合计</t>
  </si>
  <si>
    <t xml:space="preserve">注：简便起见，预计预算年度与上年费用持平的，只填一个持平费用总额，但预计预算年度与上年费用对比有增减的逐项或分类列明。</t>
  </si>
  <si>
    <t xml:space="preserve">预计
当年支出</t>
  </si>
  <si>
    <t xml:space="preserve">经营支出总计</t>
  </si>
  <si>
    <t xml:space="preserve">提供劳务成本合计</t>
  </si>
  <si>
    <t xml:space="preserve">销售成本合计</t>
  </si>
  <si>
    <t xml:space="preserve">经营税金合计</t>
  </si>
  <si>
    <t xml:space="preserve">其中</t>
  </si>
  <si>
    <t xml:space="preserve">其他经营成本合计</t>
  </si>
  <si>
    <t xml:space="preserve">出租成本合计</t>
  </si>
  <si>
    <t xml:space="preserve">其他支出总计</t>
  </si>
  <si>
    <t xml:space="preserve">利息支出合计</t>
  </si>
  <si>
    <r>
      <rPr>
        <sz val="8"/>
        <rFont val="Noto Sans"/>
        <family val="2"/>
      </rPr>
      <t xml:space="preserve">无法收回的应收款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坏账</t>
    </r>
    <r>
      <rPr>
        <sz val="8"/>
        <rFont val="宋体"/>
        <family val="0"/>
        <charset val="134"/>
      </rPr>
      <t xml:space="preserve">)</t>
    </r>
    <r>
      <rPr>
        <sz val="8"/>
        <rFont val="Noto Sans"/>
        <family val="2"/>
      </rPr>
      <t xml:space="preserve">合计</t>
    </r>
  </si>
  <si>
    <t xml:space="preserve">注：简便起见，预计预算年度与上年支出持平的，只填一个持平支出总额，但预计预算年度与上年支出对比有增减的逐项或分类列明。</t>
  </si>
  <si>
    <t xml:space="preserve">公益福利费用总计</t>
  </si>
  <si>
    <t xml:space="preserve">公共设施维护费合计</t>
  </si>
  <si>
    <t xml:space="preserve">计划生育合计</t>
  </si>
  <si>
    <t xml:space="preserve">医保社保合计</t>
  </si>
  <si>
    <t xml:space="preserve">治安合计</t>
  </si>
  <si>
    <t xml:space="preserve">综合管理费合计</t>
  </si>
  <si>
    <t xml:space="preserve">环境卫生合计</t>
  </si>
  <si>
    <t xml:space="preserve">拆迁补偿合计</t>
  </si>
  <si>
    <t xml:space="preserve">教育及学校幼儿园补助合计</t>
  </si>
  <si>
    <t xml:space="preserve">土地使用补偿款支出合计</t>
  </si>
  <si>
    <t xml:space="preserve">老人和敬老院补助合计</t>
  </si>
  <si>
    <t xml:space="preserve">文娱体育合计</t>
  </si>
  <si>
    <t xml:space="preserve">收入名称</t>
  </si>
  <si>
    <t xml:space="preserve">预计当年
收入</t>
  </si>
  <si>
    <r>
      <rPr>
        <sz val="12"/>
        <rFont val="Noto Sans"/>
        <family val="2"/>
      </rPr>
      <t xml:space="preserve">收入比
上年</t>
    </r>
    <r>
      <rPr>
        <sz val="12"/>
        <rFont val="宋体"/>
        <family val="0"/>
        <charset val="134"/>
      </rPr>
      <t xml:space="preserve">±(%)</t>
    </r>
  </si>
  <si>
    <r>
      <rPr>
        <sz val="12"/>
        <rFont val="Noto Sans"/>
        <family val="2"/>
      </rPr>
      <t xml:space="preserve">收到比上年</t>
    </r>
    <r>
      <rPr>
        <sz val="12"/>
        <rFont val="宋体"/>
        <family val="0"/>
        <charset val="134"/>
      </rPr>
      <t xml:space="preserve">±(%)</t>
    </r>
  </si>
  <si>
    <t xml:space="preserve">年初余额加预计当年收到总额</t>
  </si>
  <si>
    <t xml:space="preserve">用于弥补分配性开支</t>
  </si>
  <si>
    <t xml:space="preserve">预计当年
金额</t>
  </si>
  <si>
    <t xml:space="preserve">上年弥补金额</t>
  </si>
  <si>
    <r>
      <rPr>
        <sz val="12"/>
        <rFont val="Noto Sans"/>
        <family val="2"/>
      </rPr>
      <t xml:space="preserve">对比上年</t>
    </r>
    <r>
      <rPr>
        <sz val="12"/>
        <rFont val="宋体"/>
        <family val="0"/>
        <charset val="134"/>
      </rPr>
      <t xml:space="preserve">±(%)</t>
    </r>
  </si>
  <si>
    <t xml:space="preserve">合计</t>
  </si>
  <si>
    <t xml:space="preserve">治安、环卫、学校收入小计（剔除计入经营收入部分）</t>
  </si>
  <si>
    <t xml:space="preserve">土地使用补偿款收入小计</t>
  </si>
  <si>
    <t xml:space="preserve">土地转让（征收）收入中当年用于集体分配开支的金额小计</t>
  </si>
  <si>
    <t xml:space="preserve">四、</t>
  </si>
  <si>
    <t xml:space="preserve">计生征收款收入小计</t>
  </si>
  <si>
    <t xml:space="preserve">五、</t>
  </si>
  <si>
    <t xml:space="preserve">各级政府部门扶持补助小计</t>
  </si>
  <si>
    <t xml:space="preserve">六、</t>
  </si>
  <si>
    <t xml:space="preserve">接受捐赠小计</t>
  </si>
  <si>
    <t xml:space="preserve">七、</t>
  </si>
  <si>
    <t xml:space="preserve">其他小计</t>
  </si>
  <si>
    <t xml:space="preserve">参加
分配
人数（人）</t>
  </si>
  <si>
    <t xml:space="preserve">分红
总额</t>
  </si>
  <si>
    <t xml:space="preserve">年人均
分红
（元）</t>
  </si>
  <si>
    <t xml:space="preserve">分红形式</t>
  </si>
  <si>
    <t xml:space="preserve">发放当年分红的计划</t>
  </si>
  <si>
    <t xml:space="preserve">现金分红金额</t>
  </si>
  <si>
    <t xml:space="preserve">实物分红金额</t>
  </si>
  <si>
    <t xml:space="preserve">其他形式分红</t>
  </si>
  <si>
    <t xml:space="preserve">当年发放金额</t>
  </si>
  <si>
    <t xml:space="preserve">下一年发放金额</t>
  </si>
  <si>
    <t xml:space="preserve">金额</t>
  </si>
  <si>
    <t xml:space="preserve">具体方式</t>
  </si>
  <si>
    <t xml:space="preserve">第一季度发放金额</t>
  </si>
  <si>
    <t xml:space="preserve">第二季度发放金额</t>
  </si>
  <si>
    <t xml:space="preserve">第三季度发放金额</t>
  </si>
  <si>
    <t xml:space="preserve">第四季度发放金额</t>
  </si>
  <si>
    <t xml:space="preserve">一、去年实际</t>
  </si>
  <si>
    <t xml:space="preserve">二、本年预算</t>
  </si>
  <si>
    <r>
      <rPr>
        <sz val="12"/>
        <rFont val="Noto Sans"/>
        <family val="2"/>
      </rPr>
      <t xml:space="preserve">三、变动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委派会计：</t>
  </si>
  <si>
    <t xml:space="preserve">注：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平衡关系：</t>
    </r>
    <r>
      <rPr>
        <sz val="12"/>
        <rFont val="宋体"/>
        <family val="0"/>
        <charset val="134"/>
      </rPr>
      <t xml:space="preserve">3=2÷1*10000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2=4+5+6=8+1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8=9+10+11+12</t>
    </r>
    <r>
      <rPr>
        <sz val="12"/>
        <rFont val="Noto Sans"/>
        <family val="2"/>
      </rPr>
      <t xml:space="preserve">。</t>
    </r>
  </si>
  <si>
    <t xml:space="preserve">土地名称                     （土地款来源地）</t>
  </si>
  <si>
    <t xml:space="preserve">年初土地款余额</t>
  </si>
  <si>
    <t xml:space="preserve">预计当年土地流转收入款项</t>
  </si>
  <si>
    <t xml:space="preserve"> 预计当年支出土地款  </t>
  </si>
  <si>
    <t xml:space="preserve">四、预计年末土地款余额</t>
  </si>
  <si>
    <t xml:space="preserve">收土地款金额</t>
  </si>
  <si>
    <t xml:space="preserve">上一项土地流转        相关附注信息：</t>
  </si>
  <si>
    <t xml:space="preserve">支出土地款总额</t>
  </si>
  <si>
    <t xml:space="preserve">其中：</t>
  </si>
  <si>
    <r>
      <rPr>
        <sz val="12"/>
        <rFont val="Noto Sans"/>
        <family val="2"/>
      </rPr>
      <t xml:space="preserve">土地转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被征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总额</t>
    </r>
  </si>
  <si>
    <t xml:space="preserve">往年累计已收土地款</t>
  </si>
  <si>
    <t xml:space="preserve">征地补偿支出</t>
  </si>
  <si>
    <t xml:space="preserve">土地开发、办证支出</t>
  </si>
  <si>
    <t xml:space="preserve">社保、五保户供养等支出</t>
  </si>
  <si>
    <r>
      <rPr>
        <sz val="12"/>
        <rFont val="Noto Sans"/>
        <family val="2"/>
      </rPr>
      <t xml:space="preserve">对外投资或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以上固定资产购建 </t>
    </r>
  </si>
  <si>
    <t xml:space="preserve">偿还借款及利息</t>
  </si>
  <si>
    <t xml:space="preserve">治安、环卫、教育支出</t>
  </si>
  <si>
    <t xml:space="preserve">其他用途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表中阴影部分不用填，土地款用于代号</t>
    </r>
    <r>
      <rPr>
        <sz val="12"/>
        <rFont val="宋体"/>
        <family val="0"/>
        <charset val="134"/>
      </rPr>
      <t xml:space="preserve">8-13</t>
    </r>
    <r>
      <rPr>
        <sz val="12"/>
        <rFont val="Noto Sans"/>
        <family val="2"/>
      </rPr>
      <t xml:space="preserve">的用途时，不需区分相关地块，将支出金额填在合计栏即可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同约定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年内收齐、租赁期限在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以上（含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年）的土地出租收入也要作为土地款收入统计入本表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年初土地款余额即土地款银行专户年初余额，年末土地款余额即土地款银行专户年末余额；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平衡关系：</t>
    </r>
    <r>
      <rPr>
        <sz val="12"/>
        <rFont val="宋体"/>
        <family val="0"/>
        <charset val="134"/>
      </rPr>
      <t xml:space="preserve">2+3-6=14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6=7+8+9+10+11+12+13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3=4-5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预算年度：</t>
    </r>
  </si>
  <si>
    <t xml:space="preserve">预算年度：                 编制时间：   年   月   日                     </t>
  </si>
  <si>
    <t xml:space="preserve">计量单位：万元（保留一位小数）</t>
  </si>
  <si>
    <t xml:space="preserve">项目名称</t>
  </si>
  <si>
    <t xml:space="preserve">项目性质</t>
  </si>
  <si>
    <t xml:space="preserve">项目预算总投资支出</t>
  </si>
  <si>
    <t xml:space="preserve">往年已累计投资</t>
  </si>
  <si>
    <t xml:space="preserve">本年预算投资</t>
  </si>
  <si>
    <t xml:space="preserve">本年投资资金来源</t>
  </si>
  <si>
    <t xml:space="preserve">以后年度预算投资支出</t>
  </si>
  <si>
    <t xml:space="preserve">预计预算年度工程完成进度</t>
  </si>
  <si>
    <t xml:space="preserve">自有</t>
  </si>
  <si>
    <t xml:space="preserve">上级
补助</t>
  </si>
  <si>
    <t xml:space="preserve">土地
基金</t>
  </si>
  <si>
    <t xml:space="preserve">借入
资金</t>
  </si>
  <si>
    <t xml:space="preserve">其他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项目性质：填“生产用”、“管理用”、“公益用”、“支农用”。</t>
    </r>
  </si>
  <si>
    <r>
      <rPr>
        <sz val="12"/>
        <rFont val="Times New Roman"/>
        <family val="1"/>
      </rPr>
      <t xml:space="preserve">       2</t>
    </r>
    <r>
      <rPr>
        <sz val="12"/>
        <rFont val="Noto Sans"/>
        <family val="2"/>
      </rPr>
      <t xml:space="preserve">、预计预算年度工程完成进度：预计完工的填“完工”，预计仍在建的以工程完成进度填出完成的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。</t>
    </r>
  </si>
  <si>
    <r>
      <rPr>
        <sz val="12"/>
        <rFont val="宋体"/>
        <family val="0"/>
        <charset val="134"/>
      </rPr>
      <t xml:space="preserve">    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=4+5+11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5=6+7+8+9+10</t>
    </r>
    <r>
      <rPr>
        <sz val="12"/>
        <rFont val="Noto Sans"/>
        <family val="2"/>
      </rPr>
      <t xml:space="preserve">。</t>
    </r>
  </si>
  <si>
    <t xml:space="preserve">一、本年预算购入资产</t>
  </si>
  <si>
    <t xml:space="preserve">二、本年预算处置资产</t>
  </si>
  <si>
    <t xml:space="preserve">资产名称</t>
  </si>
  <si>
    <t xml:space="preserve">性质</t>
  </si>
  <si>
    <t xml:space="preserve">总金额</t>
  </si>
  <si>
    <t xml:space="preserve">资金来源</t>
  </si>
  <si>
    <t xml:space="preserve">账面
原值</t>
  </si>
  <si>
    <t xml:space="preserve">账面  净值</t>
  </si>
  <si>
    <t xml:space="preserve">处置  损益</t>
  </si>
  <si>
    <t xml:space="preserve">当年收回资金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性质：固定资产类填“生产用”、“管理用”、“公益用”、“支农用”，无形资产类不用填；处置方式：填“转让”、“报废”、“赠与”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3=4+5+6+7+8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 填报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                     </t>
    </r>
  </si>
  <si>
    <t xml:space="preserve"> 预算年度：             编制时间：   年   月   日                     </t>
  </si>
  <si>
    <t xml:space="preserve"> 投资项目                       （资产）名称</t>
  </si>
  <si>
    <t xml:space="preserve">预算总投资</t>
  </si>
  <si>
    <t xml:space="preserve">土地基金</t>
  </si>
  <si>
    <t xml:space="preserve">借入资金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本表所指投资包括对企业、项目，或各类投资理财产品的投资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=3+4+9</t>
    </r>
    <r>
      <rPr>
        <sz val="12"/>
        <rFont val="Noto Sans"/>
        <family val="2"/>
      </rPr>
      <t xml:space="preserve">；</t>
    </r>
    <r>
      <rPr>
        <sz val="12"/>
        <rFont val="宋体"/>
        <family val="0"/>
        <charset val="134"/>
      </rPr>
      <t xml:space="preserve">4=5+6+7+8.</t>
    </r>
  </si>
  <si>
    <t xml:space="preserve">借款对象</t>
  </si>
  <si>
    <t xml:space="preserve">借款用途</t>
  </si>
  <si>
    <t xml:space="preserve">借款属性</t>
  </si>
  <si>
    <t xml:space="preserve">借款金额</t>
  </si>
  <si>
    <r>
      <rPr>
        <sz val="12"/>
        <rFont val="Noto Sans"/>
        <family val="2"/>
      </rPr>
      <t xml:space="preserve">年利率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借期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年）</t>
    </r>
  </si>
  <si>
    <t xml:space="preserve">还款资金来源</t>
  </si>
  <si>
    <t xml:space="preserve">      备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借款属性填“单位借款”、“银行借款”、“个人借款”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预算年度年初负债总额      万元，其中借款       万元；预算年度年初资产负债率：     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。</t>
    </r>
  </si>
  <si>
    <t xml:space="preserve">债权人</t>
  </si>
  <si>
    <t xml:space="preserve">债务内容</t>
  </si>
  <si>
    <t xml:space="preserve">年初               余额</t>
  </si>
  <si>
    <t xml:space="preserve">债务
到期日</t>
  </si>
  <si>
    <t xml:space="preserve">本年预计归还</t>
  </si>
  <si>
    <t xml:space="preserve">预计本年末余额</t>
  </si>
  <si>
    <r>
      <rPr>
        <sz val="12"/>
        <rFont val="Noto Sans"/>
        <family val="2"/>
      </rPr>
      <t xml:space="preserve">比上年
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借款属性填“银行借款”、“单位借款”、“个人借款”等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平衡关系：</t>
    </r>
    <r>
      <rPr>
        <sz val="12"/>
        <rFont val="宋体"/>
        <family val="0"/>
        <charset val="134"/>
      </rPr>
      <t xml:space="preserve">4-7=10.</t>
    </r>
  </si>
  <si>
    <t xml:space="preserve">部门及岗位（职务）</t>
  </si>
  <si>
    <t xml:space="preserve">姓名</t>
  </si>
  <si>
    <t xml:space="preserve">本年预算报酬</t>
  </si>
  <si>
    <t xml:space="preserve">上年实际报酬总额</t>
  </si>
  <si>
    <r>
      <rPr>
        <sz val="12"/>
        <rFont val="Noto Sans"/>
        <family val="2"/>
      </rPr>
      <t xml:space="preserve">比上年</t>
    </r>
    <r>
      <rPr>
        <sz val="12"/>
        <rFont val="宋体"/>
        <family val="0"/>
        <charset val="134"/>
      </rPr>
      <t xml:space="preserve">±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%</t>
    </r>
    <r>
      <rPr>
        <sz val="12"/>
        <rFont val="Noto Sans"/>
        <family val="2"/>
      </rPr>
      <t xml:space="preserve">）</t>
    </r>
  </si>
  <si>
    <t xml:space="preserve">当年报酬中预计在当年支付金额</t>
  </si>
  <si>
    <t xml:space="preserve">总额</t>
  </si>
  <si>
    <t xml:space="preserve">基本工资</t>
  </si>
  <si>
    <t xml:space="preserve">绩效工资</t>
  </si>
  <si>
    <t xml:space="preserve">补贴（津贴）</t>
  </si>
  <si>
    <t xml:space="preserve">奖金</t>
  </si>
  <si>
    <t xml:space="preserve">两委干部小计</t>
  </si>
  <si>
    <t xml:space="preserve">理事会成员小计</t>
  </si>
  <si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部门小计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由于入账科目不同，不兼任两委干部的理事会成员单独填报；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同一部门下同一类工作人员的报酬可汇总填报，姓名栏填人数。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=2+3+4+5+6.</t>
    </r>
  </si>
  <si>
    <t xml:space="preserve">说明内容</t>
  </si>
  <si>
    <t xml:space="preserve">                                 会计：                                    监事会主任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General"/>
    <numFmt numFmtId="168" formatCode="0.0_ "/>
    <numFmt numFmtId="169" formatCode="0.0_);[RED]\(0.0\)"/>
    <numFmt numFmtId="170" formatCode="0.00_ "/>
    <numFmt numFmtId="171" formatCode="0_ "/>
    <numFmt numFmtId="172" formatCode="0_);[RED]\(0\)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30"/>
      <name val="Noto Sans"/>
      <family val="2"/>
    </font>
    <font>
      <sz val="4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华文细黑"/>
      <family val="0"/>
      <charset val="134"/>
    </font>
    <font>
      <b val="true"/>
      <sz val="18"/>
      <name val="宋体"/>
      <family val="0"/>
      <charset val="134"/>
    </font>
    <font>
      <b val="true"/>
      <sz val="24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24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仿宋_GB2312"/>
      <family val="3"/>
      <charset val="134"/>
    </font>
    <font>
      <sz val="10"/>
      <name val="仿宋_GB2312"/>
      <family val="3"/>
      <charset val="134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b val="true"/>
      <sz val="24"/>
      <name val="宋体"/>
      <family val="0"/>
      <charset val="134"/>
    </font>
    <font>
      <b val="true"/>
      <sz val="20"/>
      <name val="黑体"/>
      <family val="3"/>
      <charset val="134"/>
    </font>
  </fonts>
  <fills count="7">
    <fill>
      <patternFill patternType="none"/>
    </fill>
    <fill>
      <patternFill patternType="gray125"/>
    </fill>
    <fill>
      <patternFill patternType="solid">
        <fgColor rgb="FF3F3F3F"/>
        <bgColor rgb="FF33330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C0C0C0"/>
        <bgColor rgb="FFBFBFB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0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1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13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4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0" fillId="0" borderId="1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0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9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4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6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6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5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6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4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3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" xfId="26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6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16" fillId="0" borderId="4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0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4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7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4" fontId="16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3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5年预算表140925（二稿）" xfId="20"/>
    <cellStyle name="常规_Sheet13" xfId="21"/>
    <cellStyle name="常规_分红情况" xfId="22"/>
    <cellStyle name="常规_单位说明" xfId="23"/>
    <cellStyle name="常规_固定次产购和处置" xfId="24"/>
    <cellStyle name="常规_基建明细" xfId="25"/>
    <cellStyle name="常规_基建明细_全市预算表" xfId="26"/>
    <cellStyle name="常规_归还款项明细" xfId="27"/>
    <cellStyle name="常规_归还款项明细_预算表系列" xfId="28"/>
    <cellStyle name="常规_附表3（公益福明细）_全市预算表" xfId="29"/>
    <cellStyle name="常规_非经营收入明细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0.36"/>
  </cols>
  <sheetData>
    <row r="1" customFormat="false" ht="19.5" hidden="false" customHeight="true" outlineLevel="0" collapsed="false">
      <c r="A1" s="1" t="s">
        <v>0</v>
      </c>
    </row>
    <row r="2" customFormat="false" ht="24" hidden="false" customHeight="true" outlineLevel="0" collapsed="false"/>
    <row r="3" customFormat="false" ht="24" hidden="false" customHeight="true" outlineLevel="0" collapsed="false">
      <c r="A3" s="2"/>
    </row>
    <row r="4" customFormat="false" ht="24" hidden="false" customHeight="true" outlineLevel="0" collapsed="false">
      <c r="A4" s="2"/>
    </row>
    <row r="5" customFormat="false" ht="24" hidden="false" customHeight="true" outlineLevel="0" collapsed="false">
      <c r="A5" s="2"/>
    </row>
    <row r="6" customFormat="false" ht="24" hidden="false" customHeight="true" outlineLevel="0" collapsed="false">
      <c r="A6" s="2"/>
    </row>
    <row r="8" customFormat="false" ht="14.25" hidden="false" customHeight="false" outlineLevel="0" collapsed="false">
      <c r="C8" s="3"/>
      <c r="D8" s="3"/>
      <c r="E8" s="3"/>
      <c r="F8" s="3"/>
      <c r="G8" s="3"/>
      <c r="H8" s="3"/>
      <c r="I8" s="3"/>
      <c r="J8" s="3"/>
      <c r="K8" s="3"/>
    </row>
    <row r="19" customFormat="false" ht="37.5" hidden="false" customHeight="false" outlineLevel="0" collapsed="false">
      <c r="C19" s="4" t="s">
        <v>1</v>
      </c>
      <c r="D19" s="4"/>
      <c r="E19" s="4"/>
      <c r="F19" s="4"/>
      <c r="G19" s="4"/>
      <c r="H19" s="4"/>
      <c r="I19" s="4"/>
      <c r="J19" s="4"/>
      <c r="K19" s="4"/>
    </row>
    <row r="20" customFormat="false" ht="14.25" hidden="false" customHeight="false" outlineLevel="0" collapsed="false">
      <c r="C20" s="5" t="s">
        <v>2</v>
      </c>
      <c r="D20" s="5"/>
      <c r="E20" s="5"/>
      <c r="F20" s="5"/>
      <c r="G20" s="5"/>
      <c r="H20" s="5"/>
      <c r="I20" s="5"/>
      <c r="J20" s="5"/>
      <c r="K20" s="5"/>
    </row>
    <row r="21" customFormat="false" ht="21.75" hidden="false" customHeight="true" outlineLevel="0" collapsed="false">
      <c r="C21" s="5"/>
      <c r="D21" s="5"/>
      <c r="E21" s="5"/>
      <c r="F21" s="5"/>
      <c r="G21" s="5"/>
      <c r="H21" s="5"/>
      <c r="I21" s="5"/>
      <c r="J21" s="5"/>
      <c r="K21" s="5"/>
    </row>
    <row r="31" customFormat="false" ht="20.25" hidden="false" customHeight="false" outlineLevel="0" collapsed="false">
      <c r="D31" s="6" t="s">
        <v>3</v>
      </c>
      <c r="E31" s="6"/>
      <c r="F31" s="7"/>
      <c r="G31" s="7"/>
      <c r="H31" s="7"/>
      <c r="I31" s="7"/>
    </row>
    <row r="32" customFormat="false" ht="20.25" hidden="false" customHeight="false" outlineLevel="0" collapsed="false">
      <c r="D32" s="2"/>
      <c r="E32" s="2"/>
    </row>
    <row r="33" customFormat="false" ht="30" hidden="false" customHeight="false" outlineLevel="0" collapsed="false">
      <c r="D33" s="6" t="s">
        <v>4</v>
      </c>
      <c r="E33" s="6"/>
      <c r="F33" s="8"/>
      <c r="G33" s="8"/>
      <c r="H33" s="8"/>
      <c r="I33" s="8"/>
    </row>
    <row r="34" customFormat="false" ht="20.25" hidden="false" customHeight="false" outlineLevel="0" collapsed="false">
      <c r="D34" s="2"/>
      <c r="E34" s="2"/>
    </row>
    <row r="35" customFormat="false" ht="10.5" hidden="false" customHeight="true" outlineLevel="0" collapsed="false">
      <c r="D35" s="2"/>
      <c r="E35" s="2"/>
    </row>
    <row r="36" customFormat="false" ht="22.5" hidden="false" customHeight="false" outlineLevel="0" collapsed="false">
      <c r="D36" s="6" t="s">
        <v>5</v>
      </c>
      <c r="E36" s="6"/>
      <c r="F36" s="9"/>
      <c r="G36" s="9"/>
      <c r="H36" s="9"/>
      <c r="I36" s="9"/>
    </row>
    <row r="45" customFormat="false" ht="14.25" hidden="false" customHeight="false" outlineLevel="0" collapsed="false">
      <c r="C45" s="10"/>
      <c r="D45" s="10"/>
      <c r="E45" s="10"/>
      <c r="F45" s="10"/>
      <c r="G45" s="10"/>
      <c r="H45" s="10"/>
      <c r="I45" s="10"/>
      <c r="J45" s="10"/>
      <c r="K45" s="10"/>
    </row>
  </sheetData>
  <mergeCells count="8">
    <mergeCell ref="C19:K19"/>
    <mergeCell ref="C20:K21"/>
    <mergeCell ref="D31:E31"/>
    <mergeCell ref="F31:I31"/>
    <mergeCell ref="D33:E33"/>
    <mergeCell ref="F33:I33"/>
    <mergeCell ref="D36:E36"/>
    <mergeCell ref="F36:I36"/>
  </mergeCells>
  <printOptions headings="false" gridLines="false" gridLinesSet="true" horizontalCentered="true" verticalCentered="false"/>
  <pageMargins left="0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7" activeCellId="0" sqref="I17"/>
    </sheetView>
  </sheetViews>
  <sheetFormatPr defaultColWidth="7.99609375" defaultRowHeight="12" zeroHeight="false" outlineLevelRow="0" outlineLevelCol="0"/>
  <cols>
    <col collapsed="false" customWidth="true" hidden="false" outlineLevel="0" max="1" min="1" style="227" width="5.24"/>
    <col collapsed="false" customWidth="true" hidden="false" outlineLevel="0" max="2" min="2" style="228" width="49.74"/>
    <col collapsed="false" customWidth="true" hidden="false" outlineLevel="0" max="3" min="3" style="228" width="9.24"/>
    <col collapsed="false" customWidth="true" hidden="false" outlineLevel="0" max="4" min="4" style="228" width="9.12"/>
    <col collapsed="false" customWidth="true" hidden="false" outlineLevel="0" max="5" min="5" style="228" width="9.75"/>
    <col collapsed="false" customWidth="true" hidden="false" outlineLevel="0" max="6" min="6" style="228" width="8.74"/>
    <col collapsed="false" customWidth="true" hidden="false" outlineLevel="0" max="7" min="7" style="228" width="8.87"/>
    <col collapsed="false" customWidth="true" hidden="false" outlineLevel="0" max="8" min="8" style="228" width="8.36"/>
    <col collapsed="false" customWidth="true" hidden="false" outlineLevel="0" max="9" min="9" style="228" width="10.87"/>
    <col collapsed="false" customWidth="true" hidden="false" outlineLevel="0" max="10" min="10" style="228" width="10.24"/>
    <col collapsed="false" customWidth="true" hidden="false" outlineLevel="0" max="11" min="11" style="228" width="9.36"/>
    <col collapsed="false" customWidth="true" hidden="false" outlineLevel="0" max="12" min="12" style="228" width="7.87"/>
    <col collapsed="false" customWidth="true" hidden="false" outlineLevel="0" max="13" min="13" style="228" width="32.99"/>
    <col collapsed="false" customWidth="false" hidden="false" outlineLevel="0" max="257" min="14" style="228" width="7.99"/>
  </cols>
  <sheetData>
    <row r="1" s="156" customFormat="true" ht="31.5" hidden="false" customHeight="false" outlineLevel="0" collapsed="false">
      <c r="A1" s="155" t="s">
        <v>17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84" customFormat="true" ht="17.25" hidden="false" customHeight="true" outlineLevel="0" collapsed="false">
      <c r="A2" s="229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s="84" customFormat="true" ht="17.25" hidden="false" customHeight="true" outlineLevel="0" collapsed="false">
      <c r="A3" s="230" t="s">
        <v>7</v>
      </c>
      <c r="B3" s="231" t="s">
        <v>302</v>
      </c>
      <c r="C3" s="231" t="s">
        <v>303</v>
      </c>
      <c r="D3" s="159" t="s">
        <v>227</v>
      </c>
      <c r="E3" s="159" t="s">
        <v>193</v>
      </c>
      <c r="F3" s="159" t="s">
        <v>194</v>
      </c>
      <c r="G3" s="159" t="s">
        <v>304</v>
      </c>
      <c r="H3" s="159" t="s">
        <v>305</v>
      </c>
      <c r="I3" s="232" t="s">
        <v>306</v>
      </c>
      <c r="J3" s="14" t="s">
        <v>307</v>
      </c>
      <c r="K3" s="14"/>
      <c r="L3" s="14"/>
      <c r="M3" s="231" t="s">
        <v>197</v>
      </c>
    </row>
    <row r="4" s="233" customFormat="true" ht="28.5" hidden="false" customHeight="false" outlineLevel="0" collapsed="false">
      <c r="A4" s="230"/>
      <c r="B4" s="231"/>
      <c r="C4" s="231"/>
      <c r="D4" s="159"/>
      <c r="E4" s="159"/>
      <c r="F4" s="159"/>
      <c r="G4" s="159"/>
      <c r="H4" s="159"/>
      <c r="I4" s="232"/>
      <c r="J4" s="231" t="s">
        <v>308</v>
      </c>
      <c r="K4" s="232" t="s">
        <v>309</v>
      </c>
      <c r="L4" s="232" t="s">
        <v>310</v>
      </c>
      <c r="M4" s="231"/>
    </row>
    <row r="5" s="235" customFormat="true" ht="15.95" hidden="false" customHeight="true" outlineLevel="0" collapsed="false">
      <c r="A5" s="234" t="s">
        <v>30</v>
      </c>
      <c r="B5" s="234" t="n">
        <v>1</v>
      </c>
      <c r="C5" s="234" t="n">
        <v>2</v>
      </c>
      <c r="D5" s="234" t="n">
        <v>3</v>
      </c>
      <c r="E5" s="234" t="n">
        <v>4</v>
      </c>
      <c r="F5" s="234" t="n">
        <v>5</v>
      </c>
      <c r="G5" s="234" t="n">
        <v>6</v>
      </c>
      <c r="H5" s="234" t="n">
        <v>7</v>
      </c>
      <c r="I5" s="234" t="n">
        <v>8</v>
      </c>
      <c r="J5" s="234" t="n">
        <v>9</v>
      </c>
      <c r="K5" s="234" t="n">
        <v>10</v>
      </c>
      <c r="L5" s="234" t="n">
        <v>11</v>
      </c>
      <c r="M5" s="234" t="n">
        <v>12</v>
      </c>
    </row>
    <row r="6" s="235" customFormat="true" ht="15.95" hidden="false" customHeight="true" outlineLevel="0" collapsed="false">
      <c r="A6" s="234" t="s">
        <v>311</v>
      </c>
      <c r="B6" s="234"/>
      <c r="C6" s="236"/>
      <c r="D6" s="236"/>
      <c r="E6" s="237"/>
      <c r="F6" s="238"/>
      <c r="G6" s="239" t="str">
        <f aca="false">IF(OR(TRIM(E6)="",E6=0),"",INT(C6/E6*1000+0.5)/10-100)</f>
        <v/>
      </c>
      <c r="H6" s="239" t="str">
        <f aca="false">IF(OR(TRIM(F6)="",F6=0),"",INT(D6/F6*1000+0.5)/10-100)</f>
        <v/>
      </c>
      <c r="I6" s="240"/>
      <c r="J6" s="238"/>
      <c r="K6" s="238"/>
      <c r="L6" s="238" t="str">
        <f aca="false">IF(OR(TRIM(K6)="",K6=0),"",INT(J6/K6*1000+0.5)/10-100)</f>
        <v/>
      </c>
      <c r="M6" s="234"/>
    </row>
    <row r="7" s="247" customFormat="true" ht="15.95" hidden="false" customHeight="true" outlineLevel="0" collapsed="false">
      <c r="A7" s="241" t="s">
        <v>198</v>
      </c>
      <c r="B7" s="242" t="s">
        <v>312</v>
      </c>
      <c r="C7" s="243"/>
      <c r="D7" s="243"/>
      <c r="E7" s="243"/>
      <c r="F7" s="244"/>
      <c r="G7" s="239" t="str">
        <f aca="false">IF(OR(TRIM(E7)="",E7=0),"",INT(C7/E7*1000+0.5)/10-100)</f>
        <v/>
      </c>
      <c r="H7" s="239" t="str">
        <f aca="false">IF(OR(TRIM(F7)="",F7=0),"",INT(D7/F7*1000+0.5)/10-100)</f>
        <v/>
      </c>
      <c r="I7" s="245"/>
      <c r="J7" s="244"/>
      <c r="K7" s="244"/>
      <c r="L7" s="238" t="str">
        <f aca="false">IF(OR(TRIM(K7)="",K7=0),"",INT(J7/K7*1000+0.5)/10-100)</f>
        <v/>
      </c>
      <c r="M7" s="246"/>
    </row>
    <row r="8" s="251" customFormat="true" ht="15.95" hidden="false" customHeight="true" outlineLevel="0" collapsed="false">
      <c r="A8" s="241"/>
      <c r="B8" s="248"/>
      <c r="C8" s="249"/>
      <c r="D8" s="249"/>
      <c r="E8" s="249"/>
      <c r="F8" s="250"/>
      <c r="G8" s="239" t="str">
        <f aca="false">IF(OR(TRIM(E8)="",E8=0),"",INT(C8/E8*1000+0.5)/10-100)</f>
        <v/>
      </c>
      <c r="H8" s="239" t="str">
        <f aca="false">IF(OR(TRIM(F8)="",F8=0),"",INT(D8/F8*1000+0.5)/10-100)</f>
        <v/>
      </c>
      <c r="I8" s="250"/>
      <c r="J8" s="250"/>
      <c r="K8" s="250"/>
      <c r="L8" s="238" t="str">
        <f aca="false">IF(OR(TRIM(K8)="",K8=0),"",INT(J8/K8*1000+0.5)/10-100)</f>
        <v/>
      </c>
      <c r="M8" s="241"/>
    </row>
    <row r="9" s="251" customFormat="true" ht="15.95" hidden="false" customHeight="true" outlineLevel="0" collapsed="false">
      <c r="A9" s="241"/>
      <c r="B9" s="248"/>
      <c r="C9" s="249"/>
      <c r="D9" s="249"/>
      <c r="E9" s="249"/>
      <c r="F9" s="250"/>
      <c r="G9" s="239" t="str">
        <f aca="false">IF(OR(TRIM(E9)="",E9=0),"",INT(C9/E9*1000+0.5)/10-100)</f>
        <v/>
      </c>
      <c r="H9" s="239" t="str">
        <f aca="false">IF(OR(TRIM(F9)="",F9=0),"",INT(D9/F9*1000+0.5)/10-100)</f>
        <v/>
      </c>
      <c r="I9" s="250"/>
      <c r="J9" s="250"/>
      <c r="K9" s="250"/>
      <c r="L9" s="238" t="str">
        <f aca="false">IF(OR(TRIM(K9)="",K9=0),"",INT(J9/K9*1000+0.5)/10-100)</f>
        <v/>
      </c>
      <c r="M9" s="241"/>
    </row>
    <row r="10" s="251" customFormat="true" ht="15.95" hidden="false" customHeight="true" outlineLevel="0" collapsed="false">
      <c r="A10" s="241"/>
      <c r="B10" s="248"/>
      <c r="C10" s="249"/>
      <c r="D10" s="249"/>
      <c r="E10" s="249"/>
      <c r="F10" s="250"/>
      <c r="G10" s="239" t="str">
        <f aca="false">IF(OR(TRIM(E10)="",E10=0),"",INT(C10/E10*1000+0.5)/10-100)</f>
        <v/>
      </c>
      <c r="H10" s="239" t="str">
        <f aca="false">IF(OR(TRIM(F10)="",F10=0),"",INT(D10/F10*1000+0.5)/10-100)</f>
        <v/>
      </c>
      <c r="I10" s="250"/>
      <c r="J10" s="250"/>
      <c r="K10" s="250"/>
      <c r="L10" s="238" t="str">
        <f aca="false">IF(OR(TRIM(K10)="",K10=0),"",INT(J10/K10*1000+0.5)/10-100)</f>
        <v/>
      </c>
      <c r="M10" s="241"/>
    </row>
    <row r="11" s="251" customFormat="true" ht="15.95" hidden="false" customHeight="true" outlineLevel="0" collapsed="false">
      <c r="A11" s="241"/>
      <c r="B11" s="248"/>
      <c r="C11" s="249"/>
      <c r="D11" s="249"/>
      <c r="E11" s="249"/>
      <c r="F11" s="250"/>
      <c r="G11" s="239" t="str">
        <f aca="false">IF(OR(TRIM(E11)="",E11=0),"",INT(C11/E11*1000+0.5)/10-100)</f>
        <v/>
      </c>
      <c r="H11" s="239" t="str">
        <f aca="false">IF(OR(TRIM(F11)="",F11=0),"",INT(D11/F11*1000+0.5)/10-100)</f>
        <v/>
      </c>
      <c r="I11" s="250"/>
      <c r="J11" s="250"/>
      <c r="K11" s="250"/>
      <c r="L11" s="238" t="str">
        <f aca="false">IF(OR(TRIM(K11)="",K11=0),"",INT(J11/K11*1000+0.5)/10-100)</f>
        <v/>
      </c>
      <c r="M11" s="241"/>
    </row>
    <row r="12" s="247" customFormat="true" ht="15.95" hidden="false" customHeight="true" outlineLevel="0" collapsed="false">
      <c r="A12" s="241" t="s">
        <v>234</v>
      </c>
      <c r="B12" s="242" t="s">
        <v>313</v>
      </c>
      <c r="C12" s="243"/>
      <c r="D12" s="243"/>
      <c r="E12" s="243"/>
      <c r="F12" s="244"/>
      <c r="G12" s="239" t="str">
        <f aca="false">IF(OR(TRIM(E12)="",E12=0),"",INT(C12/E12*1000+0.5)/10-100)</f>
        <v/>
      </c>
      <c r="H12" s="239" t="str">
        <f aca="false">IF(OR(TRIM(F12)="",F12=0),"",INT(D12/F12*1000+0.5)/10-100)</f>
        <v/>
      </c>
      <c r="I12" s="245"/>
      <c r="J12" s="244"/>
      <c r="K12" s="244"/>
      <c r="L12" s="238" t="str">
        <f aca="false">IF(OR(TRIM(K12)="",K12=0),"",INT(J12/K12*1000+0.5)/10-100)</f>
        <v/>
      </c>
      <c r="M12" s="252"/>
    </row>
    <row r="13" s="247" customFormat="true" ht="15.95" hidden="false" customHeight="true" outlineLevel="0" collapsed="false">
      <c r="A13" s="241"/>
      <c r="B13" s="242"/>
      <c r="C13" s="243"/>
      <c r="D13" s="243"/>
      <c r="E13" s="243"/>
      <c r="F13" s="244"/>
      <c r="G13" s="239" t="str">
        <f aca="false">IF(OR(TRIM(E13)="",E13=0),"",INT(C13/E13*1000+0.5)/10-100)</f>
        <v/>
      </c>
      <c r="H13" s="239" t="str">
        <f aca="false">IF(OR(TRIM(F13)="",F13=0),"",INT(D13/F13*1000+0.5)/10-100)</f>
        <v/>
      </c>
      <c r="I13" s="244"/>
      <c r="J13" s="244"/>
      <c r="K13" s="244"/>
      <c r="L13" s="238" t="str">
        <f aca="false">IF(OR(TRIM(K13)="",K13=0),"",INT(J13/K13*1000+0.5)/10-100)</f>
        <v/>
      </c>
      <c r="M13" s="252"/>
    </row>
    <row r="14" s="247" customFormat="true" ht="15.95" hidden="false" customHeight="true" outlineLevel="0" collapsed="false">
      <c r="A14" s="241"/>
      <c r="B14" s="242"/>
      <c r="C14" s="243"/>
      <c r="D14" s="243"/>
      <c r="E14" s="243"/>
      <c r="F14" s="244"/>
      <c r="G14" s="239" t="str">
        <f aca="false">IF(OR(TRIM(E14)="",E14=0),"",INT(C14/E14*1000+0.5)/10-100)</f>
        <v/>
      </c>
      <c r="H14" s="239" t="str">
        <f aca="false">IF(OR(TRIM(F14)="",F14=0),"",INT(D14/F14*1000+0.5)/10-100)</f>
        <v/>
      </c>
      <c r="I14" s="244"/>
      <c r="J14" s="244"/>
      <c r="K14" s="244"/>
      <c r="L14" s="238" t="str">
        <f aca="false">IF(OR(TRIM(K14)="",K14=0),"",INT(J14/K14*1000+0.5)/10-100)</f>
        <v/>
      </c>
      <c r="M14" s="252"/>
    </row>
    <row r="15" s="247" customFormat="true" ht="15.95" hidden="false" customHeight="true" outlineLevel="0" collapsed="false">
      <c r="A15" s="241"/>
      <c r="B15" s="242"/>
      <c r="C15" s="243"/>
      <c r="D15" s="243"/>
      <c r="E15" s="243"/>
      <c r="F15" s="244"/>
      <c r="G15" s="239" t="str">
        <f aca="false">IF(OR(TRIM(E15)="",E15=0),"",INT(C15/E15*1000+0.5)/10-100)</f>
        <v/>
      </c>
      <c r="H15" s="239" t="str">
        <f aca="false">IF(OR(TRIM(F15)="",F15=0),"",INT(D15/F15*1000+0.5)/10-100)</f>
        <v/>
      </c>
      <c r="I15" s="244"/>
      <c r="J15" s="244"/>
      <c r="K15" s="244"/>
      <c r="L15" s="238" t="str">
        <f aca="false">IF(OR(TRIM(K15)="",K15=0),"",INT(J15/K15*1000+0.5)/10-100)</f>
        <v/>
      </c>
      <c r="M15" s="253"/>
    </row>
    <row r="16" s="247" customFormat="true" ht="15.95" hidden="false" customHeight="true" outlineLevel="0" collapsed="false">
      <c r="A16" s="241"/>
      <c r="B16" s="242"/>
      <c r="C16" s="243"/>
      <c r="D16" s="243"/>
      <c r="E16" s="243"/>
      <c r="F16" s="244"/>
      <c r="G16" s="239" t="str">
        <f aca="false">IF(OR(TRIM(E16)="",E16=0),"",INT(C16/E16*1000+0.5)/10-100)</f>
        <v/>
      </c>
      <c r="H16" s="239" t="str">
        <f aca="false">IF(OR(TRIM(F16)="",F16=0),"",INT(D16/F16*1000+0.5)/10-100)</f>
        <v/>
      </c>
      <c r="I16" s="244"/>
      <c r="J16" s="244"/>
      <c r="K16" s="244"/>
      <c r="L16" s="238" t="str">
        <f aca="false">IF(OR(TRIM(K16)="",K16=0),"",INT(J16/K16*1000+0.5)/10-100)</f>
        <v/>
      </c>
      <c r="M16" s="252"/>
    </row>
    <row r="17" s="247" customFormat="true" ht="15.95" hidden="false" customHeight="true" outlineLevel="0" collapsed="false">
      <c r="A17" s="241" t="s">
        <v>232</v>
      </c>
      <c r="B17" s="242" t="s">
        <v>314</v>
      </c>
      <c r="C17" s="243"/>
      <c r="D17" s="243"/>
      <c r="E17" s="243"/>
      <c r="F17" s="244"/>
      <c r="G17" s="239" t="str">
        <f aca="false">IF(OR(TRIM(E17)="",E17=0),"",INT(C17/E17*1000+0.5)/10-100)</f>
        <v/>
      </c>
      <c r="H17" s="239" t="str">
        <f aca="false">IF(OR(TRIM(F17)="",F17=0),"",INT(D17/F17*1000+0.5)/10-100)</f>
        <v/>
      </c>
      <c r="I17" s="244"/>
      <c r="J17" s="244"/>
      <c r="K17" s="244"/>
      <c r="L17" s="238" t="str">
        <f aca="false">IF(OR(TRIM(K17)="",K17=0),"",INT(J17/K17*1000+0.5)/10-100)</f>
        <v/>
      </c>
      <c r="M17" s="252"/>
    </row>
    <row r="18" s="247" customFormat="true" ht="15.95" hidden="false" customHeight="true" outlineLevel="0" collapsed="false">
      <c r="A18" s="254"/>
      <c r="B18" s="254"/>
      <c r="C18" s="243"/>
      <c r="D18" s="243"/>
      <c r="E18" s="243"/>
      <c r="F18" s="244"/>
      <c r="G18" s="239" t="str">
        <f aca="false">IF(OR(TRIM(E18)="",E18=0),"",INT(C18/E18*1000+0.5)/10-100)</f>
        <v/>
      </c>
      <c r="H18" s="239" t="str">
        <f aca="false">IF(OR(TRIM(F18)="",F18=0),"",INT(D18/F18*1000+0.5)/10-100)</f>
        <v/>
      </c>
      <c r="I18" s="244"/>
      <c r="J18" s="244"/>
      <c r="K18" s="244"/>
      <c r="L18" s="238" t="str">
        <f aca="false">IF(OR(TRIM(K18)="",K18=0),"",INT(J18/K18*1000+0.5)/10-100)</f>
        <v/>
      </c>
      <c r="M18" s="246"/>
    </row>
    <row r="19" s="247" customFormat="true" ht="15.95" hidden="false" customHeight="true" outlineLevel="0" collapsed="false">
      <c r="A19" s="254"/>
      <c r="B19" s="254"/>
      <c r="C19" s="236"/>
      <c r="D19" s="236"/>
      <c r="E19" s="236"/>
      <c r="F19" s="244"/>
      <c r="G19" s="239" t="str">
        <f aca="false">IF(OR(TRIM(E19)="",E19=0),"",INT(C19/E19*1000+0.5)/10-100)</f>
        <v/>
      </c>
      <c r="H19" s="239" t="str">
        <f aca="false">IF(OR(TRIM(F19)="",F19=0),"",INT(D19/F19*1000+0.5)/10-100)</f>
        <v/>
      </c>
      <c r="I19" s="244"/>
      <c r="J19" s="244"/>
      <c r="K19" s="244"/>
      <c r="L19" s="238" t="str">
        <f aca="false">IF(OR(TRIM(K19)="",K19=0),"",INT(J19/K19*1000+0.5)/10-100)</f>
        <v/>
      </c>
      <c r="M19" s="246"/>
    </row>
    <row r="20" s="247" customFormat="true" ht="15.95" hidden="false" customHeight="true" outlineLevel="0" collapsed="false">
      <c r="A20" s="254"/>
      <c r="B20" s="254"/>
      <c r="C20" s="236"/>
      <c r="D20" s="236"/>
      <c r="E20" s="236"/>
      <c r="F20" s="244"/>
      <c r="G20" s="239" t="str">
        <f aca="false">IF(OR(TRIM(E20)="",E20=0),"",INT(C20/E20*1000+0.5)/10-100)</f>
        <v/>
      </c>
      <c r="H20" s="239" t="str">
        <f aca="false">IF(OR(TRIM(F20)="",F20=0),"",INT(D20/F20*1000+0.5)/10-100)</f>
        <v/>
      </c>
      <c r="I20" s="244"/>
      <c r="J20" s="244"/>
      <c r="K20" s="244"/>
      <c r="L20" s="238" t="str">
        <f aca="false">IF(OR(TRIM(K20)="",K20=0),"",INT(J20/K20*1000+0.5)/10-100)</f>
        <v/>
      </c>
      <c r="M20" s="246"/>
    </row>
    <row r="21" s="247" customFormat="true" ht="15.95" hidden="false" customHeight="true" outlineLevel="0" collapsed="false">
      <c r="A21" s="254"/>
      <c r="B21" s="254"/>
      <c r="C21" s="236"/>
      <c r="D21" s="236"/>
      <c r="E21" s="236"/>
      <c r="F21" s="244"/>
      <c r="G21" s="239" t="str">
        <f aca="false">IF(OR(TRIM(E21)="",E21=0),"",INT(C21/E21*1000+0.5)/10-100)</f>
        <v/>
      </c>
      <c r="H21" s="239" t="str">
        <f aca="false">IF(OR(TRIM(F21)="",F21=0),"",INT(D21/F21*1000+0.5)/10-100)</f>
        <v/>
      </c>
      <c r="I21" s="244"/>
      <c r="J21" s="244"/>
      <c r="K21" s="244"/>
      <c r="L21" s="238" t="str">
        <f aca="false">IF(OR(TRIM(K21)="",K21=0),"",INT(J21/K21*1000+0.5)/10-100)</f>
        <v/>
      </c>
      <c r="M21" s="246"/>
    </row>
    <row r="22" s="247" customFormat="true" ht="15.95" hidden="false" customHeight="true" outlineLevel="0" collapsed="false">
      <c r="A22" s="241" t="s">
        <v>315</v>
      </c>
      <c r="B22" s="242" t="s">
        <v>316</v>
      </c>
      <c r="C22" s="236"/>
      <c r="D22" s="236"/>
      <c r="E22" s="236"/>
      <c r="F22" s="244"/>
      <c r="G22" s="239" t="str">
        <f aca="false">IF(OR(TRIM(E22)="",E22=0),"",INT(C22/E22*1000+0.5)/10-100)</f>
        <v/>
      </c>
      <c r="H22" s="239" t="str">
        <f aca="false">IF(OR(TRIM(F22)="",F22=0),"",INT(D22/F22*1000+0.5)/10-100)</f>
        <v/>
      </c>
      <c r="I22" s="244"/>
      <c r="J22" s="244"/>
      <c r="K22" s="244"/>
      <c r="L22" s="238" t="str">
        <f aca="false">IF(OR(TRIM(K22)="",K22=0),"",INT(J22/K22*1000+0.5)/10-100)</f>
        <v/>
      </c>
      <c r="M22" s="246"/>
    </row>
    <row r="23" s="247" customFormat="true" ht="15.95" hidden="false" customHeight="true" outlineLevel="0" collapsed="false">
      <c r="A23" s="241"/>
      <c r="B23" s="255"/>
      <c r="C23" s="236"/>
      <c r="D23" s="236"/>
      <c r="E23" s="236"/>
      <c r="F23" s="244"/>
      <c r="G23" s="239" t="str">
        <f aca="false">IF(OR(TRIM(E23)="",E23=0),"",INT(C23/E23*1000+0.5)/10-100)</f>
        <v/>
      </c>
      <c r="H23" s="239" t="str">
        <f aca="false">IF(OR(TRIM(F23)="",F23=0),"",INT(D23/F23*1000+0.5)/10-100)</f>
        <v/>
      </c>
      <c r="I23" s="244"/>
      <c r="J23" s="244"/>
      <c r="K23" s="244"/>
      <c r="L23" s="238" t="str">
        <f aca="false">IF(OR(TRIM(K23)="",K23=0),"",INT(J23/K23*1000+0.5)/10-100)</f>
        <v/>
      </c>
      <c r="M23" s="246"/>
    </row>
    <row r="24" s="247" customFormat="true" ht="15.95" hidden="false" customHeight="true" outlineLevel="0" collapsed="false">
      <c r="A24" s="241"/>
      <c r="B24" s="255"/>
      <c r="C24" s="256"/>
      <c r="D24" s="256"/>
      <c r="E24" s="256"/>
      <c r="F24" s="244"/>
      <c r="G24" s="239" t="str">
        <f aca="false">IF(OR(TRIM(E24)="",E24=0),"",INT(C24/E24*1000+0.5)/10-100)</f>
        <v/>
      </c>
      <c r="H24" s="239" t="str">
        <f aca="false">IF(OR(TRIM(F24)="",F24=0),"",INT(D24/F24*1000+0.5)/10-100)</f>
        <v/>
      </c>
      <c r="I24" s="244"/>
      <c r="J24" s="244"/>
      <c r="K24" s="244"/>
      <c r="L24" s="238" t="str">
        <f aca="false">IF(OR(TRIM(K24)="",K24=0),"",INT(J24/K24*1000+0.5)/10-100)</f>
        <v/>
      </c>
      <c r="M24" s="246"/>
    </row>
    <row r="25" s="247" customFormat="true" ht="15.95" hidden="false" customHeight="true" outlineLevel="0" collapsed="false">
      <c r="A25" s="241"/>
      <c r="B25" s="255"/>
      <c r="C25" s="236"/>
      <c r="D25" s="236"/>
      <c r="E25" s="236"/>
      <c r="F25" s="244"/>
      <c r="G25" s="239" t="str">
        <f aca="false">IF(OR(TRIM(E25)="",E25=0),"",INT(C25/E25*1000+0.5)/10-100)</f>
        <v/>
      </c>
      <c r="H25" s="239" t="str">
        <f aca="false">IF(OR(TRIM(F25)="",F25=0),"",INT(D25/F25*1000+0.5)/10-100)</f>
        <v/>
      </c>
      <c r="I25" s="244"/>
      <c r="J25" s="244"/>
      <c r="K25" s="244"/>
      <c r="L25" s="238" t="str">
        <f aca="false">IF(OR(TRIM(K25)="",K25=0),"",INT(J25/K25*1000+0.5)/10-100)</f>
        <v/>
      </c>
      <c r="M25" s="246"/>
    </row>
    <row r="26" s="247" customFormat="true" ht="15.95" hidden="false" customHeight="true" outlineLevel="0" collapsed="false">
      <c r="A26" s="241"/>
      <c r="B26" s="255"/>
      <c r="C26" s="236"/>
      <c r="D26" s="236"/>
      <c r="E26" s="236"/>
      <c r="F26" s="244"/>
      <c r="G26" s="239" t="str">
        <f aca="false">IF(OR(TRIM(E26)="",E26=0),"",INT(C26/E26*1000+0.5)/10-100)</f>
        <v/>
      </c>
      <c r="H26" s="239" t="str">
        <f aca="false">IF(OR(TRIM(F26)="",F26=0),"",INT(D26/F26*1000+0.5)/10-100)</f>
        <v/>
      </c>
      <c r="I26" s="244"/>
      <c r="J26" s="244"/>
      <c r="K26" s="244"/>
      <c r="L26" s="238" t="str">
        <f aca="false">IF(OR(TRIM(K26)="",K26=0),"",INT(J26/K26*1000+0.5)/10-100)</f>
        <v/>
      </c>
      <c r="M26" s="246"/>
    </row>
    <row r="27" s="247" customFormat="true" ht="15.95" hidden="false" customHeight="true" outlineLevel="0" collapsed="false">
      <c r="A27" s="241"/>
      <c r="B27" s="255"/>
      <c r="C27" s="236"/>
      <c r="D27" s="236"/>
      <c r="E27" s="236"/>
      <c r="F27" s="244"/>
      <c r="G27" s="239" t="str">
        <f aca="false">IF(OR(TRIM(E27)="",E27=0),"",INT(C27/E27*1000+0.5)/10-100)</f>
        <v/>
      </c>
      <c r="H27" s="239" t="str">
        <f aca="false">IF(OR(TRIM(F27)="",F27=0),"",INT(D27/F27*1000+0.5)/10-100)</f>
        <v/>
      </c>
      <c r="I27" s="244"/>
      <c r="J27" s="244"/>
      <c r="K27" s="244"/>
      <c r="L27" s="238" t="str">
        <f aca="false">IF(OR(TRIM(K27)="",K27=0),"",INT(J27/K27*1000+0.5)/10-100)</f>
        <v/>
      </c>
      <c r="M27" s="246"/>
    </row>
    <row r="28" s="247" customFormat="true" ht="15.95" hidden="false" customHeight="true" outlineLevel="0" collapsed="false">
      <c r="A28" s="241" t="s">
        <v>317</v>
      </c>
      <c r="B28" s="257" t="s">
        <v>318</v>
      </c>
      <c r="C28" s="236"/>
      <c r="D28" s="236"/>
      <c r="E28" s="236"/>
      <c r="F28" s="244"/>
      <c r="G28" s="239" t="str">
        <f aca="false">IF(OR(TRIM(E28)="",E28=0),"",INT(C28/E28*1000+0.5)/10-100)</f>
        <v/>
      </c>
      <c r="H28" s="239" t="str">
        <f aca="false">IF(OR(TRIM(F28)="",F28=0),"",INT(D28/F28*1000+0.5)/10-100)</f>
        <v/>
      </c>
      <c r="I28" s="244"/>
      <c r="J28" s="244"/>
      <c r="K28" s="244"/>
      <c r="L28" s="238" t="str">
        <f aca="false">IF(OR(TRIM(K28)="",K28=0),"",INT(J28/K28*1000+0.5)/10-100)</f>
        <v/>
      </c>
      <c r="M28" s="246"/>
    </row>
    <row r="29" s="247" customFormat="true" ht="15.95" hidden="false" customHeight="true" outlineLevel="0" collapsed="false">
      <c r="A29" s="241"/>
      <c r="B29" s="255"/>
      <c r="C29" s="236"/>
      <c r="D29" s="236"/>
      <c r="E29" s="236"/>
      <c r="F29" s="244"/>
      <c r="G29" s="239" t="str">
        <f aca="false">IF(OR(TRIM(E29)="",E29=0),"",INT(C29/E29*1000+0.5)/10-100)</f>
        <v/>
      </c>
      <c r="H29" s="239" t="str">
        <f aca="false">IF(OR(TRIM(F29)="",F29=0),"",INT(D29/F29*1000+0.5)/10-100)</f>
        <v/>
      </c>
      <c r="I29" s="244"/>
      <c r="J29" s="244"/>
      <c r="K29" s="244"/>
      <c r="L29" s="238" t="str">
        <f aca="false">IF(OR(TRIM(K29)="",K29=0),"",INT(J29/K29*1000+0.5)/10-100)</f>
        <v/>
      </c>
      <c r="M29" s="246"/>
    </row>
    <row r="30" s="247" customFormat="true" ht="15.95" hidden="false" customHeight="true" outlineLevel="0" collapsed="false">
      <c r="A30" s="241"/>
      <c r="B30" s="255"/>
      <c r="C30" s="258"/>
      <c r="D30" s="258"/>
      <c r="E30" s="258"/>
      <c r="F30" s="244"/>
      <c r="G30" s="239" t="str">
        <f aca="false">IF(OR(TRIM(E30)="",E30=0),"",INT(C30/E30*1000+0.5)/10-100)</f>
        <v/>
      </c>
      <c r="H30" s="239" t="str">
        <f aca="false">IF(OR(TRIM(F30)="",F30=0),"",INT(D30/F30*1000+0.5)/10-100)</f>
        <v/>
      </c>
      <c r="I30" s="244"/>
      <c r="J30" s="244"/>
      <c r="K30" s="244"/>
      <c r="L30" s="238" t="str">
        <f aca="false">IF(OR(TRIM(K30)="",K30=0),"",INT(J30/K30*1000+0.5)/10-100)</f>
        <v/>
      </c>
      <c r="M30" s="246"/>
    </row>
    <row r="31" s="251" customFormat="true" ht="15.95" hidden="false" customHeight="true" outlineLevel="0" collapsed="false">
      <c r="A31" s="241"/>
      <c r="B31" s="255"/>
      <c r="C31" s="259"/>
      <c r="D31" s="259"/>
      <c r="E31" s="259"/>
      <c r="F31" s="250"/>
      <c r="G31" s="239" t="str">
        <f aca="false">IF(OR(TRIM(E31)="",E31=0),"",INT(C31/E31*1000+0.5)/10-100)</f>
        <v/>
      </c>
      <c r="H31" s="239" t="str">
        <f aca="false">IF(OR(TRIM(F31)="",F31=0),"",INT(D31/F31*1000+0.5)/10-100)</f>
        <v/>
      </c>
      <c r="I31" s="250"/>
      <c r="J31" s="250"/>
      <c r="K31" s="250"/>
      <c r="L31" s="238" t="str">
        <f aca="false">IF(OR(TRIM(K31)="",K31=0),"",INT(J31/K31*1000+0.5)/10-100)</f>
        <v/>
      </c>
      <c r="M31" s="241"/>
    </row>
    <row r="32" s="251" customFormat="true" ht="15.95" hidden="false" customHeight="true" outlineLevel="0" collapsed="false">
      <c r="A32" s="241"/>
      <c r="B32" s="255"/>
      <c r="C32" s="259"/>
      <c r="D32" s="259"/>
      <c r="E32" s="259"/>
      <c r="F32" s="250"/>
      <c r="G32" s="239" t="str">
        <f aca="false">IF(OR(TRIM(E32)="",E32=0),"",INT(C32/E32*1000+0.5)/10-100)</f>
        <v/>
      </c>
      <c r="H32" s="239" t="str">
        <f aca="false">IF(OR(TRIM(F32)="",F32=0),"",INT(D32/F32*1000+0.5)/10-100)</f>
        <v/>
      </c>
      <c r="I32" s="250"/>
      <c r="J32" s="250"/>
      <c r="K32" s="250"/>
      <c r="L32" s="238" t="str">
        <f aca="false">IF(OR(TRIM(K32)="",K32=0),"",INT(J32/K32*1000+0.5)/10-100)</f>
        <v/>
      </c>
      <c r="M32" s="241"/>
    </row>
    <row r="33" s="251" customFormat="true" ht="15.95" hidden="false" customHeight="true" outlineLevel="0" collapsed="false">
      <c r="A33" s="241"/>
      <c r="B33" s="255"/>
      <c r="C33" s="259"/>
      <c r="D33" s="259"/>
      <c r="E33" s="259"/>
      <c r="F33" s="250"/>
      <c r="G33" s="239" t="str">
        <f aca="false">IF(OR(TRIM(E33)="",E33=0),"",INT(C33/E33*1000+0.5)/10-100)</f>
        <v/>
      </c>
      <c r="H33" s="239" t="str">
        <f aca="false">IF(OR(TRIM(F33)="",F33=0),"",INT(D33/F33*1000+0.5)/10-100)</f>
        <v/>
      </c>
      <c r="I33" s="250"/>
      <c r="J33" s="250"/>
      <c r="K33" s="250"/>
      <c r="L33" s="238" t="str">
        <f aca="false">IF(OR(TRIM(K33)="",K33=0),"",INT(J33/K33*1000+0.5)/10-100)</f>
        <v/>
      </c>
      <c r="M33" s="241"/>
    </row>
    <row r="34" s="251" customFormat="true" ht="15.95" hidden="false" customHeight="true" outlineLevel="0" collapsed="false">
      <c r="A34" s="260" t="s">
        <v>319</v>
      </c>
      <c r="B34" s="261" t="s">
        <v>320</v>
      </c>
      <c r="C34" s="249"/>
      <c r="D34" s="249"/>
      <c r="E34" s="249"/>
      <c r="F34" s="250"/>
      <c r="G34" s="239" t="str">
        <f aca="false">IF(OR(TRIM(E34)="",E34=0),"",INT(C34/E34*1000+0.5)/10-100)</f>
        <v/>
      </c>
      <c r="H34" s="239" t="str">
        <f aca="false">IF(OR(TRIM(F34)="",F34=0),"",INT(D34/F34*1000+0.5)/10-100)</f>
        <v/>
      </c>
      <c r="I34" s="250"/>
      <c r="J34" s="250"/>
      <c r="K34" s="250"/>
      <c r="L34" s="238" t="str">
        <f aca="false">IF(OR(TRIM(K34)="",K34=0),"",INT(J34/K34*1000+0.5)/10-100)</f>
        <v/>
      </c>
      <c r="M34" s="241"/>
    </row>
    <row r="35" s="247" customFormat="true" ht="15.95" hidden="false" customHeight="true" outlineLevel="0" collapsed="false">
      <c r="A35" s="254"/>
      <c r="B35" s="254"/>
      <c r="C35" s="256"/>
      <c r="D35" s="256"/>
      <c r="E35" s="256"/>
      <c r="F35" s="244"/>
      <c r="G35" s="239" t="str">
        <f aca="false">IF(OR(TRIM(E35)="",E35=0),"",INT(C35/E35*1000+0.5)/10-100)</f>
        <v/>
      </c>
      <c r="H35" s="239" t="str">
        <f aca="false">IF(OR(TRIM(F35)="",F35=0),"",INT(D35/F35*1000+0.5)/10-100)</f>
        <v/>
      </c>
      <c r="I35" s="244"/>
      <c r="J35" s="244"/>
      <c r="K35" s="244"/>
      <c r="L35" s="238" t="str">
        <f aca="false">IF(OR(TRIM(K35)="",K35=0),"",INT(J35/K35*1000+0.5)/10-100)</f>
        <v/>
      </c>
      <c r="M35" s="246"/>
    </row>
    <row r="36" s="251" customFormat="true" ht="15.95" hidden="false" customHeight="true" outlineLevel="0" collapsed="false">
      <c r="A36" s="254"/>
      <c r="B36" s="254"/>
      <c r="C36" s="249"/>
      <c r="D36" s="249"/>
      <c r="E36" s="249"/>
      <c r="F36" s="250"/>
      <c r="G36" s="239" t="str">
        <f aca="false">IF(OR(TRIM(E36)="",E36=0),"",INT(C36/E36*1000+0.5)/10-100)</f>
        <v/>
      </c>
      <c r="H36" s="239" t="str">
        <f aca="false">IF(OR(TRIM(F36)="",F36=0),"",INT(D36/F36*1000+0.5)/10-100)</f>
        <v/>
      </c>
      <c r="I36" s="250"/>
      <c r="J36" s="250"/>
      <c r="K36" s="250"/>
      <c r="L36" s="238" t="str">
        <f aca="false">IF(OR(TRIM(K36)="",K36=0),"",INT(J36/K36*1000+0.5)/10-100)</f>
        <v/>
      </c>
      <c r="M36" s="241"/>
    </row>
    <row r="37" s="251" customFormat="true" ht="15.95" hidden="false" customHeight="true" outlineLevel="0" collapsed="false">
      <c r="A37" s="254"/>
      <c r="B37" s="254"/>
      <c r="C37" s="249"/>
      <c r="D37" s="249"/>
      <c r="E37" s="249"/>
      <c r="F37" s="250"/>
      <c r="G37" s="239" t="str">
        <f aca="false">IF(OR(TRIM(E37)="",E37=0),"",INT(C37/E37*1000+0.5)/10-100)</f>
        <v/>
      </c>
      <c r="H37" s="239" t="str">
        <f aca="false">IF(OR(TRIM(F37)="",F37=0),"",INT(D37/F37*1000+0.5)/10-100)</f>
        <v/>
      </c>
      <c r="I37" s="250"/>
      <c r="J37" s="250"/>
      <c r="K37" s="250"/>
      <c r="L37" s="238" t="str">
        <f aca="false">IF(OR(TRIM(K37)="",K37=0),"",INT(J37/K37*1000+0.5)/10-100)</f>
        <v/>
      </c>
      <c r="M37" s="241"/>
    </row>
    <row r="38" s="247" customFormat="true" ht="15.95" hidden="false" customHeight="true" outlineLevel="0" collapsed="false">
      <c r="A38" s="241"/>
      <c r="B38" s="248"/>
      <c r="C38" s="236"/>
      <c r="D38" s="236"/>
      <c r="E38" s="236"/>
      <c r="F38" s="244"/>
      <c r="G38" s="239" t="str">
        <f aca="false">IF(OR(TRIM(E38)="",E38=0),"",INT(C38/E38*1000+0.5)/10-100)</f>
        <v/>
      </c>
      <c r="H38" s="239" t="str">
        <f aca="false">IF(OR(TRIM(F38)="",F38=0),"",INT(D38/F38*1000+0.5)/10-100)</f>
        <v/>
      </c>
      <c r="I38" s="244"/>
      <c r="J38" s="244"/>
      <c r="K38" s="244"/>
      <c r="L38" s="238" t="str">
        <f aca="false">IF(OR(TRIM(K38)="",K38=0),"",INT(J38/K38*1000+0.5)/10-100)</f>
        <v/>
      </c>
      <c r="M38" s="262"/>
    </row>
    <row r="39" s="267" customFormat="true" ht="15.95" hidden="false" customHeight="true" outlineLevel="0" collapsed="false">
      <c r="A39" s="260" t="s">
        <v>321</v>
      </c>
      <c r="B39" s="257" t="s">
        <v>322</v>
      </c>
      <c r="C39" s="263"/>
      <c r="D39" s="263"/>
      <c r="E39" s="263"/>
      <c r="F39" s="264"/>
      <c r="G39" s="239" t="str">
        <f aca="false">IF(OR(TRIM(E39)="",E39=0),"",INT(C39/E39*1000+0.5)/10-100)</f>
        <v/>
      </c>
      <c r="H39" s="239" t="str">
        <f aca="false">IF(OR(TRIM(F39)="",F39=0),"",INT(D39/F39*1000+0.5)/10-100)</f>
        <v/>
      </c>
      <c r="I39" s="265"/>
      <c r="J39" s="264"/>
      <c r="K39" s="264"/>
      <c r="L39" s="238" t="str">
        <f aca="false">IF(OR(TRIM(K39)="",K39=0),"",INT(J39/K39*1000+0.5)/10-100)</f>
        <v/>
      </c>
      <c r="M39" s="266"/>
    </row>
    <row r="40" s="251" customFormat="true" ht="15.95" hidden="false" customHeight="true" outlineLevel="0" collapsed="false">
      <c r="A40" s="254"/>
      <c r="B40" s="268"/>
      <c r="C40" s="269"/>
      <c r="D40" s="269"/>
      <c r="E40" s="269"/>
      <c r="F40" s="259"/>
      <c r="G40" s="239" t="str">
        <f aca="false">IF(OR(TRIM(E40)="",E40=0),"",INT(C40/E40*1000+0.5)/10-100)</f>
        <v/>
      </c>
      <c r="H40" s="239" t="str">
        <f aca="false">IF(OR(TRIM(F40)="",F40=0),"",INT(D40/F40*1000+0.5)/10-100)</f>
        <v/>
      </c>
      <c r="I40" s="259"/>
      <c r="J40" s="259"/>
      <c r="K40" s="259"/>
      <c r="L40" s="238" t="str">
        <f aca="false">IF(OR(TRIM(K40)="",K40=0),"",INT(J40/K40*1000+0.5)/10-100)</f>
        <v/>
      </c>
      <c r="M40" s="254"/>
    </row>
    <row r="41" s="251" customFormat="true" ht="15.95" hidden="false" customHeight="true" outlineLevel="0" collapsed="false">
      <c r="A41" s="254"/>
      <c r="B41" s="268"/>
      <c r="C41" s="269"/>
      <c r="D41" s="269"/>
      <c r="E41" s="269"/>
      <c r="F41" s="259"/>
      <c r="G41" s="239" t="str">
        <f aca="false">IF(OR(TRIM(E41)="",E41=0),"",INT(C41/E41*1000+0.5)/10-100)</f>
        <v/>
      </c>
      <c r="H41" s="239" t="str">
        <f aca="false">IF(OR(TRIM(F41)="",F41=0),"",INT(D41/F41*1000+0.5)/10-100)</f>
        <v/>
      </c>
      <c r="I41" s="259"/>
      <c r="J41" s="259"/>
      <c r="K41" s="259"/>
      <c r="L41" s="238" t="str">
        <f aca="false">IF(OR(TRIM(K41)="",K41=0),"",INT(J41/K41*1000+0.5)/10-100)</f>
        <v/>
      </c>
      <c r="M41" s="254"/>
    </row>
    <row r="42" s="251" customFormat="true" ht="15.95" hidden="false" customHeight="true" outlineLevel="0" collapsed="false">
      <c r="A42" s="254"/>
      <c r="B42" s="268"/>
      <c r="C42" s="269"/>
      <c r="D42" s="269"/>
      <c r="E42" s="269"/>
      <c r="F42" s="259"/>
      <c r="G42" s="239" t="str">
        <f aca="false">IF(OR(TRIM(E42)="",E42=0),"",INT(C42/E42*1000+0.5)/10-100)</f>
        <v/>
      </c>
      <c r="H42" s="239" t="str">
        <f aca="false">IF(OR(TRIM(F42)="",F42=0),"",INT(D42/F42*1000+0.5)/10-100)</f>
        <v/>
      </c>
      <c r="I42" s="259"/>
      <c r="J42" s="259"/>
      <c r="K42" s="259"/>
      <c r="L42" s="238" t="str">
        <f aca="false">IF(OR(TRIM(K42)="",K42=0),"",INT(J42/K42*1000+0.5)/10-100)</f>
        <v/>
      </c>
      <c r="M42" s="254"/>
    </row>
    <row r="43" s="247" customFormat="true" ht="15.95" hidden="false" customHeight="true" outlineLevel="0" collapsed="false">
      <c r="A43" s="260"/>
      <c r="B43" s="257"/>
      <c r="C43" s="256"/>
      <c r="D43" s="256"/>
      <c r="E43" s="256"/>
      <c r="F43" s="258"/>
      <c r="G43" s="239" t="str">
        <f aca="false">IF(OR(TRIM(E43)="",E43=0),"",INT(C43/E43*1000+0.5)/10-100)</f>
        <v/>
      </c>
      <c r="H43" s="239" t="str">
        <f aca="false">IF(OR(TRIM(F43)="",F43=0),"",INT(D43/F43*1000+0.5)/10-100)</f>
        <v/>
      </c>
      <c r="I43" s="258"/>
      <c r="J43" s="258"/>
      <c r="K43" s="258"/>
      <c r="L43" s="238" t="str">
        <f aca="false">IF(OR(TRIM(K43)="",K43=0),"",INT(J43/K43*1000+0.5)/10-100)</f>
        <v/>
      </c>
      <c r="M43" s="270"/>
    </row>
    <row r="44" s="251" customFormat="true" ht="15.95" hidden="false" customHeight="true" outlineLevel="0" collapsed="false">
      <c r="A44" s="254"/>
      <c r="B44" s="254"/>
      <c r="C44" s="259"/>
      <c r="D44" s="259"/>
      <c r="E44" s="259"/>
      <c r="F44" s="259"/>
      <c r="G44" s="239" t="str">
        <f aca="false">IF(OR(TRIM(E44)="",E44=0),"",INT(C44/E44*1000+0.5)/10-100)</f>
        <v/>
      </c>
      <c r="H44" s="239" t="str">
        <f aca="false">IF(OR(TRIM(F44)="",F44=0),"",INT(D44/F44*1000+0.5)/10-100)</f>
        <v/>
      </c>
      <c r="I44" s="259"/>
      <c r="J44" s="259"/>
      <c r="K44" s="259"/>
      <c r="L44" s="238" t="str">
        <f aca="false">IF(OR(TRIM(K44)="",K44=0),"",INT(J44/K44*1000+0.5)/10-100)</f>
        <v/>
      </c>
      <c r="M44" s="254"/>
    </row>
    <row r="45" customFormat="false" ht="15.75" hidden="false" customHeight="false" outlineLevel="0" collapsed="false">
      <c r="B45" s="193" t="s">
        <v>116</v>
      </c>
      <c r="C45" s="271" t="s">
        <v>224</v>
      </c>
      <c r="D45" s="194"/>
      <c r="E45" s="194"/>
      <c r="F45" s="194"/>
      <c r="G45" s="194"/>
      <c r="H45" s="194"/>
      <c r="J45" s="195" t="s">
        <v>118</v>
      </c>
      <c r="K45" s="196"/>
      <c r="L45" s="196"/>
      <c r="M45" s="196"/>
    </row>
  </sheetData>
  <mergeCells count="14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A6:B6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:G17"/>
    </sheetView>
  </sheetViews>
  <sheetFormatPr defaultColWidth="7.99609375" defaultRowHeight="12" zeroHeight="false" outlineLevelRow="0" outlineLevelCol="0"/>
  <cols>
    <col collapsed="false" customWidth="true" hidden="false" outlineLevel="0" max="1" min="1" style="272" width="6.62"/>
    <col collapsed="false" customWidth="true" hidden="false" outlineLevel="0" max="2" min="2" style="272" width="14.62"/>
    <col collapsed="false" customWidth="true" hidden="false" outlineLevel="0" max="3" min="3" style="272" width="8.74"/>
    <col collapsed="false" customWidth="true" hidden="false" outlineLevel="0" max="5" min="4" style="272" width="9.12"/>
    <col collapsed="false" customWidth="true" hidden="false" outlineLevel="0" max="6" min="6" style="272" width="9.5"/>
    <col collapsed="false" customWidth="true" hidden="false" outlineLevel="0" max="7" min="7" style="272" width="9.75"/>
    <col collapsed="false" customWidth="true" hidden="false" outlineLevel="0" max="8" min="8" style="272" width="9.36"/>
    <col collapsed="false" customWidth="true" hidden="false" outlineLevel="0" max="9" min="9" style="272" width="8.87"/>
    <col collapsed="false" customWidth="true" hidden="false" outlineLevel="0" max="10" min="10" style="272" width="8.62"/>
    <col collapsed="false" customWidth="true" hidden="false" outlineLevel="0" max="11" min="11" style="272" width="8.74"/>
    <col collapsed="false" customWidth="true" hidden="false" outlineLevel="0" max="12" min="12" style="272" width="9.24"/>
    <col collapsed="false" customWidth="true" hidden="false" outlineLevel="0" max="13" min="13" style="272" width="8.99"/>
    <col collapsed="false" customWidth="true" hidden="false" outlineLevel="0" max="14" min="14" style="272" width="9.12"/>
    <col collapsed="false" customWidth="true" hidden="false" outlineLevel="0" max="15" min="15" style="272" width="9.5"/>
    <col collapsed="false" customWidth="true" hidden="false" outlineLevel="0" max="16" min="16" style="272" width="9.62"/>
    <col collapsed="false" customWidth="true" hidden="false" outlineLevel="0" max="17" min="17" style="272" width="31.24"/>
    <col collapsed="false" customWidth="false" hidden="false" outlineLevel="0" max="257" min="18" style="272" width="7.99"/>
  </cols>
  <sheetData>
    <row r="1" s="274" customFormat="true" ht="31.5" hidden="false" customHeight="false" outlineLevel="0" collapsed="false">
      <c r="A1" s="273" t="s">
        <v>18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s="275" customFormat="true" ht="21" hidden="false" customHeight="true" outlineLevel="0" collapsed="false">
      <c r="A2" s="83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s="277" customFormat="true" ht="14.25" hidden="false" customHeight="true" outlineLevel="0" collapsed="false">
      <c r="A3" s="276" t="s">
        <v>125</v>
      </c>
      <c r="B3" s="276"/>
      <c r="C3" s="276" t="s">
        <v>323</v>
      </c>
      <c r="D3" s="276" t="s">
        <v>324</v>
      </c>
      <c r="E3" s="276" t="s">
        <v>325</v>
      </c>
      <c r="F3" s="276" t="s">
        <v>326</v>
      </c>
      <c r="G3" s="276"/>
      <c r="H3" s="276"/>
      <c r="I3" s="276"/>
      <c r="J3" s="276"/>
      <c r="K3" s="276" t="s">
        <v>327</v>
      </c>
      <c r="L3" s="276"/>
      <c r="M3" s="276"/>
      <c r="N3" s="276"/>
      <c r="O3" s="276"/>
      <c r="P3" s="276"/>
      <c r="Q3" s="276" t="s">
        <v>197</v>
      </c>
    </row>
    <row r="4" s="280" customFormat="true" ht="18" hidden="false" customHeight="true" outlineLevel="0" collapsed="false">
      <c r="A4" s="276"/>
      <c r="B4" s="276"/>
      <c r="C4" s="276"/>
      <c r="D4" s="276"/>
      <c r="E4" s="276"/>
      <c r="F4" s="276" t="s">
        <v>328</v>
      </c>
      <c r="G4" s="276" t="s">
        <v>329</v>
      </c>
      <c r="H4" s="276" t="s">
        <v>330</v>
      </c>
      <c r="I4" s="276"/>
      <c r="J4" s="276"/>
      <c r="K4" s="278" t="s">
        <v>331</v>
      </c>
      <c r="L4" s="279" t="s">
        <v>283</v>
      </c>
      <c r="M4" s="279"/>
      <c r="N4" s="279"/>
      <c r="O4" s="279"/>
      <c r="P4" s="276" t="s">
        <v>332</v>
      </c>
      <c r="Q4" s="276"/>
    </row>
    <row r="5" s="280" customFormat="true" ht="28.5" hidden="false" customHeight="true" outlineLevel="0" collapsed="false">
      <c r="A5" s="276"/>
      <c r="B5" s="276"/>
      <c r="C5" s="276"/>
      <c r="D5" s="276"/>
      <c r="E5" s="276"/>
      <c r="F5" s="276"/>
      <c r="G5" s="276"/>
      <c r="H5" s="276" t="s">
        <v>333</v>
      </c>
      <c r="I5" s="276" t="s">
        <v>334</v>
      </c>
      <c r="J5" s="276"/>
      <c r="K5" s="278"/>
      <c r="L5" s="281" t="s">
        <v>335</v>
      </c>
      <c r="M5" s="281" t="s">
        <v>336</v>
      </c>
      <c r="N5" s="281" t="s">
        <v>337</v>
      </c>
      <c r="O5" s="281" t="s">
        <v>338</v>
      </c>
      <c r="P5" s="276"/>
      <c r="Q5" s="276"/>
    </row>
    <row r="6" s="285" customFormat="true" ht="18" hidden="false" customHeight="true" outlineLevel="0" collapsed="false">
      <c r="A6" s="282"/>
      <c r="B6" s="282"/>
      <c r="C6" s="283" t="n">
        <v>1</v>
      </c>
      <c r="D6" s="283" t="n">
        <v>2</v>
      </c>
      <c r="E6" s="283" t="n">
        <v>3</v>
      </c>
      <c r="F6" s="283" t="n">
        <v>4</v>
      </c>
      <c r="G6" s="283" t="n">
        <v>5</v>
      </c>
      <c r="H6" s="283" t="n">
        <v>6</v>
      </c>
      <c r="I6" s="283" t="n">
        <v>7</v>
      </c>
      <c r="J6" s="283"/>
      <c r="K6" s="283" t="n">
        <v>8</v>
      </c>
      <c r="L6" s="283" t="n">
        <v>9</v>
      </c>
      <c r="M6" s="283" t="n">
        <v>10</v>
      </c>
      <c r="N6" s="283" t="n">
        <v>11</v>
      </c>
      <c r="O6" s="283" t="n">
        <v>12</v>
      </c>
      <c r="P6" s="283" t="n">
        <v>13</v>
      </c>
      <c r="Q6" s="284" t="n">
        <v>14</v>
      </c>
    </row>
    <row r="7" s="277" customFormat="true" ht="18" hidden="false" customHeight="true" outlineLevel="0" collapsed="false">
      <c r="A7" s="286" t="s">
        <v>339</v>
      </c>
      <c r="B7" s="286"/>
      <c r="C7" s="287"/>
      <c r="D7" s="288" t="n">
        <f aca="false">F7+G7+H7</f>
        <v>0</v>
      </c>
      <c r="E7" s="289" t="e">
        <f aca="false">D7/C7*10000</f>
        <v>#DIV/0!</v>
      </c>
      <c r="F7" s="290"/>
      <c r="G7" s="290"/>
      <c r="H7" s="290"/>
      <c r="I7" s="290"/>
      <c r="J7" s="290"/>
      <c r="K7" s="291" t="n">
        <f aca="false">L7+M7+N7+O7</f>
        <v>0</v>
      </c>
      <c r="L7" s="292"/>
      <c r="M7" s="290"/>
      <c r="N7" s="290"/>
      <c r="O7" s="290"/>
      <c r="P7" s="293"/>
      <c r="Q7" s="294"/>
    </row>
    <row r="8" s="277" customFormat="true" ht="18" hidden="false" customHeight="true" outlineLevel="0" collapsed="false">
      <c r="A8" s="286" t="s">
        <v>340</v>
      </c>
      <c r="B8" s="286"/>
      <c r="C8" s="287"/>
      <c r="D8" s="288" t="n">
        <f aca="false">F8+G8+H8</f>
        <v>0</v>
      </c>
      <c r="E8" s="289" t="e">
        <f aca="false">D8/C8*10000</f>
        <v>#DIV/0!</v>
      </c>
      <c r="F8" s="290"/>
      <c r="G8" s="290"/>
      <c r="H8" s="290"/>
      <c r="I8" s="290"/>
      <c r="J8" s="290"/>
      <c r="K8" s="291" t="n">
        <f aca="false">L8+M8+N8+O8</f>
        <v>0</v>
      </c>
      <c r="L8" s="290"/>
      <c r="M8" s="290"/>
      <c r="N8" s="290"/>
      <c r="O8" s="290"/>
      <c r="P8" s="295"/>
      <c r="Q8" s="296"/>
      <c r="R8" s="297"/>
      <c r="S8" s="298"/>
      <c r="T8" s="298"/>
      <c r="U8" s="299"/>
    </row>
    <row r="9" s="277" customFormat="true" ht="18" hidden="false" customHeight="true" outlineLevel="0" collapsed="false">
      <c r="A9" s="286" t="s">
        <v>341</v>
      </c>
      <c r="B9" s="286"/>
      <c r="C9" s="287" t="str">
        <f aca="false">IF(OR(TRIM(C7)="",C7=0),"",INT(C8/C7*1000+0.5)/10-100)</f>
        <v/>
      </c>
      <c r="D9" s="287" t="str">
        <f aca="false">IF(OR(TRIM(D7)="",D7=0),"",INT(D8/D7*1000+0.5)/10-100)</f>
        <v/>
      </c>
      <c r="E9" s="287" t="e">
        <f aca="false">IF(OR(TRIM(E7)="",E7=0),"",INT(E8/E7*1000+0.5)/10-100)</f>
        <v>#DIV/0!</v>
      </c>
      <c r="F9" s="287" t="str">
        <f aca="false">IF(OR(TRIM(F7)="",F7=0),"",INT(F8/F7*1000+0.5)/10-100)</f>
        <v/>
      </c>
      <c r="G9" s="287" t="str">
        <f aca="false">IF(OR(TRIM(G7)="",G7=0),"",INT(G8/G7*1000+0.5)/10-100)</f>
        <v/>
      </c>
      <c r="H9" s="287" t="str">
        <f aca="false">IF(OR(TRIM(H7)="",H7=0),"",INT(H8/H7*1000+0.5)/10-100)</f>
        <v/>
      </c>
      <c r="I9" s="290" t="str">
        <f aca="false">IF(OR(TRIM(I7)="",I7=0),"",INT(I8/I7*1000+0.5)/10-100)</f>
        <v/>
      </c>
      <c r="J9" s="290"/>
      <c r="K9" s="287" t="str">
        <f aca="false">IF(OR(TRIM(K7)="",K7=0),"",INT(K8/K7*1000+0.5)/10-100)</f>
        <v/>
      </c>
      <c r="L9" s="287" t="str">
        <f aca="false">IF(OR(TRIM(L7)="",L7=0),"",INT(L8/L7*1000+0.5)/10-100)</f>
        <v/>
      </c>
      <c r="M9" s="287" t="str">
        <f aca="false">IF(OR(TRIM(M7)="",M7=0),"",INT(M8/M7*1000+0.5)/10-100)</f>
        <v/>
      </c>
      <c r="N9" s="287" t="str">
        <f aca="false">IF(OR(TRIM(N7)="",N7=0),"",INT(N8/N7*1000+0.5)/10-100)</f>
        <v/>
      </c>
      <c r="O9" s="287" t="str">
        <f aca="false">IF(OR(TRIM(O7)="",O7=0),"",INT(O8/O7*1000+0.5)/10-100)</f>
        <v/>
      </c>
      <c r="P9" s="287" t="str">
        <f aca="false">IF(OR(TRIM(P7)="",P7=0),"",INT(P8/P7*1000+0.5)/10-100)</f>
        <v/>
      </c>
      <c r="Q9" s="296"/>
      <c r="R9" s="297"/>
      <c r="S9" s="298"/>
      <c r="T9" s="298"/>
      <c r="U9" s="299"/>
    </row>
    <row r="10" s="300" customFormat="true" ht="15.75" hidden="false" customHeight="true" outlineLevel="0" collapsed="false">
      <c r="B10" s="301" t="s">
        <v>116</v>
      </c>
      <c r="D10" s="302"/>
      <c r="E10" s="302"/>
      <c r="F10" s="302"/>
      <c r="G10" s="303" t="s">
        <v>342</v>
      </c>
      <c r="H10" s="302"/>
      <c r="I10" s="304"/>
      <c r="N10" s="305"/>
      <c r="P10" s="303" t="s">
        <v>118</v>
      </c>
    </row>
    <row r="11" s="305" customFormat="true" ht="15.75" hidden="false" customHeight="true" outlineLevel="0" collapsed="false">
      <c r="A11" s="306" t="s">
        <v>343</v>
      </c>
    </row>
    <row r="12" s="300" customFormat="true" ht="15.75" hidden="false" customHeight="true" outlineLevel="0" collapsed="false">
      <c r="A12" s="305"/>
      <c r="B12" s="305" t="s">
        <v>344</v>
      </c>
      <c r="D12" s="307"/>
      <c r="E12" s="307"/>
      <c r="H12" s="308"/>
      <c r="N12" s="305"/>
    </row>
    <row r="13" s="305" customFormat="true" ht="15.75" hidden="false" customHeight="true" outlineLevel="0" collapsed="false">
      <c r="N13" s="300"/>
    </row>
    <row r="14" s="300" customFormat="true" ht="31.5" hidden="false" customHeight="false" outlineLevel="0" collapsed="false">
      <c r="A14" s="309" t="s">
        <v>19</v>
      </c>
      <c r="B14" s="309"/>
      <c r="C14" s="309"/>
      <c r="D14" s="309"/>
      <c r="E14" s="309"/>
      <c r="F14" s="309"/>
      <c r="G14" s="309"/>
      <c r="H14" s="309"/>
      <c r="I14" s="309"/>
      <c r="J14" s="309"/>
      <c r="K14" s="309"/>
      <c r="L14" s="309"/>
      <c r="M14" s="309"/>
      <c r="N14" s="309"/>
      <c r="O14" s="309"/>
      <c r="P14" s="309"/>
      <c r="Q14" s="309"/>
    </row>
    <row r="15" s="300" customFormat="true" ht="22.5" hidden="false" customHeight="true" outlineLevel="0" collapsed="false">
      <c r="A15" s="83" t="str">
        <f aca="false">A2</f>
        <v>填报单位(盖章)：                                                     预算年度：                            编制时间：    年   月   日            计量单位：万元（保留一位小数）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/>
      <c r="Q15" s="83"/>
    </row>
    <row r="16" s="313" customFormat="true" ht="18" hidden="false" customHeight="true" outlineLevel="0" collapsed="false">
      <c r="A16" s="310" t="s">
        <v>7</v>
      </c>
      <c r="B16" s="311" t="s">
        <v>345</v>
      </c>
      <c r="C16" s="311"/>
      <c r="D16" s="311" t="s">
        <v>346</v>
      </c>
      <c r="E16" s="312" t="s">
        <v>347</v>
      </c>
      <c r="F16" s="312"/>
      <c r="G16" s="312"/>
      <c r="H16" s="312" t="s">
        <v>348</v>
      </c>
      <c r="I16" s="312"/>
      <c r="J16" s="312"/>
      <c r="K16" s="312"/>
      <c r="L16" s="312"/>
      <c r="M16" s="312"/>
      <c r="N16" s="312"/>
      <c r="O16" s="312"/>
      <c r="P16" s="310" t="s">
        <v>349</v>
      </c>
      <c r="Q16" s="286" t="s">
        <v>197</v>
      </c>
    </row>
    <row r="17" s="313" customFormat="true" ht="29.25" hidden="false" customHeight="true" outlineLevel="0" collapsed="false">
      <c r="A17" s="310"/>
      <c r="B17" s="311"/>
      <c r="C17" s="311"/>
      <c r="D17" s="311"/>
      <c r="E17" s="311" t="s">
        <v>350</v>
      </c>
      <c r="F17" s="310" t="s">
        <v>351</v>
      </c>
      <c r="G17" s="310"/>
      <c r="H17" s="311" t="s">
        <v>352</v>
      </c>
      <c r="I17" s="312" t="s">
        <v>353</v>
      </c>
      <c r="J17" s="312"/>
      <c r="K17" s="312"/>
      <c r="L17" s="312"/>
      <c r="M17" s="312"/>
      <c r="N17" s="312"/>
      <c r="O17" s="312"/>
      <c r="P17" s="310"/>
      <c r="Q17" s="286"/>
    </row>
    <row r="18" s="277" customFormat="true" ht="18" hidden="false" customHeight="true" outlineLevel="0" collapsed="false">
      <c r="A18" s="310"/>
      <c r="B18" s="311"/>
      <c r="C18" s="311"/>
      <c r="D18" s="311"/>
      <c r="E18" s="311"/>
      <c r="F18" s="311" t="s">
        <v>354</v>
      </c>
      <c r="G18" s="311" t="s">
        <v>355</v>
      </c>
      <c r="H18" s="311"/>
      <c r="I18" s="314" t="s">
        <v>356</v>
      </c>
      <c r="J18" s="314" t="s">
        <v>357</v>
      </c>
      <c r="K18" s="314" t="s">
        <v>358</v>
      </c>
      <c r="L18" s="314" t="s">
        <v>359</v>
      </c>
      <c r="M18" s="314" t="s">
        <v>360</v>
      </c>
      <c r="N18" s="314" t="s">
        <v>361</v>
      </c>
      <c r="O18" s="315" t="s">
        <v>362</v>
      </c>
      <c r="P18" s="310"/>
      <c r="Q18" s="286"/>
    </row>
    <row r="19" s="277" customFormat="true" ht="44.25" hidden="false" customHeight="true" outlineLevel="0" collapsed="false">
      <c r="A19" s="310"/>
      <c r="B19" s="311"/>
      <c r="C19" s="311"/>
      <c r="D19" s="311"/>
      <c r="E19" s="311"/>
      <c r="F19" s="311"/>
      <c r="G19" s="311"/>
      <c r="H19" s="311"/>
      <c r="I19" s="314"/>
      <c r="J19" s="314"/>
      <c r="K19" s="314"/>
      <c r="L19" s="314"/>
      <c r="M19" s="314"/>
      <c r="N19" s="314"/>
      <c r="O19" s="315"/>
      <c r="P19" s="310"/>
      <c r="Q19" s="286"/>
    </row>
    <row r="20" customFormat="false" ht="18" hidden="false" customHeight="true" outlineLevel="0" collapsed="false">
      <c r="A20" s="310" t="s">
        <v>30</v>
      </c>
      <c r="B20" s="316" t="n">
        <v>1</v>
      </c>
      <c r="C20" s="316"/>
      <c r="D20" s="317" t="n">
        <v>2</v>
      </c>
      <c r="E20" s="316" t="n">
        <v>3</v>
      </c>
      <c r="F20" s="316" t="n">
        <v>4</v>
      </c>
      <c r="G20" s="316" t="n">
        <v>5</v>
      </c>
      <c r="H20" s="318" t="n">
        <v>6</v>
      </c>
      <c r="I20" s="316" t="n">
        <v>7</v>
      </c>
      <c r="J20" s="316" t="n">
        <v>8</v>
      </c>
      <c r="K20" s="316" t="n">
        <v>9</v>
      </c>
      <c r="L20" s="316" t="n">
        <v>10</v>
      </c>
      <c r="M20" s="316" t="n">
        <v>11</v>
      </c>
      <c r="N20" s="316" t="n">
        <v>12</v>
      </c>
      <c r="O20" s="100" t="n">
        <v>13</v>
      </c>
      <c r="P20" s="100" t="n">
        <v>14</v>
      </c>
      <c r="Q20" s="100" t="n">
        <v>15</v>
      </c>
    </row>
    <row r="21" s="277" customFormat="true" ht="18" hidden="false" customHeight="true" outlineLevel="0" collapsed="false">
      <c r="A21" s="312" t="s">
        <v>311</v>
      </c>
      <c r="B21" s="312"/>
      <c r="C21" s="312"/>
      <c r="D21" s="319"/>
      <c r="E21" s="320" t="n">
        <f aca="false">F21-G21</f>
        <v>0</v>
      </c>
      <c r="F21" s="321"/>
      <c r="G21" s="321"/>
      <c r="H21" s="322" t="n">
        <f aca="false">I21+J21+K21+L21+M21+N21+O21</f>
        <v>0</v>
      </c>
      <c r="I21" s="319"/>
      <c r="J21" s="319"/>
      <c r="K21" s="319"/>
      <c r="L21" s="319"/>
      <c r="M21" s="319"/>
      <c r="N21" s="323"/>
      <c r="O21" s="323"/>
      <c r="P21" s="324" t="n">
        <f aca="false">D21+E21-H21</f>
        <v>0</v>
      </c>
      <c r="Q21" s="325"/>
    </row>
    <row r="22" customFormat="false" ht="18" hidden="false" customHeight="true" outlineLevel="0" collapsed="false">
      <c r="A22" s="326"/>
      <c r="B22" s="327"/>
      <c r="C22" s="327"/>
      <c r="D22" s="328"/>
      <c r="E22" s="329"/>
      <c r="F22" s="330"/>
      <c r="G22" s="330"/>
      <c r="H22" s="331"/>
      <c r="I22" s="331"/>
      <c r="J22" s="332"/>
      <c r="K22" s="332"/>
      <c r="L22" s="332"/>
      <c r="M22" s="332"/>
      <c r="N22" s="332"/>
      <c r="O22" s="332"/>
      <c r="P22" s="333"/>
      <c r="Q22" s="333"/>
    </row>
    <row r="23" customFormat="false" ht="18" hidden="false" customHeight="true" outlineLevel="0" collapsed="false">
      <c r="A23" s="326"/>
      <c r="B23" s="327"/>
      <c r="C23" s="327"/>
      <c r="D23" s="328"/>
      <c r="E23" s="329"/>
      <c r="F23" s="330"/>
      <c r="G23" s="330"/>
      <c r="H23" s="331"/>
      <c r="I23" s="331"/>
      <c r="J23" s="332"/>
      <c r="K23" s="332"/>
      <c r="L23" s="332"/>
      <c r="M23" s="332"/>
      <c r="N23" s="332"/>
      <c r="O23" s="332"/>
      <c r="P23" s="333"/>
      <c r="Q23" s="333"/>
    </row>
    <row r="24" customFormat="false" ht="18" hidden="false" customHeight="true" outlineLevel="0" collapsed="false">
      <c r="A24" s="326"/>
      <c r="B24" s="327"/>
      <c r="C24" s="327"/>
      <c r="D24" s="328"/>
      <c r="E24" s="329"/>
      <c r="F24" s="334"/>
      <c r="G24" s="330"/>
      <c r="H24" s="331"/>
      <c r="I24" s="331"/>
      <c r="J24" s="332"/>
      <c r="K24" s="332"/>
      <c r="L24" s="332"/>
      <c r="M24" s="332"/>
      <c r="N24" s="332"/>
      <c r="O24" s="332"/>
      <c r="P24" s="333"/>
      <c r="Q24" s="333"/>
    </row>
    <row r="25" customFormat="false" ht="18" hidden="false" customHeight="true" outlineLevel="0" collapsed="false">
      <c r="A25" s="326"/>
      <c r="B25" s="327"/>
      <c r="C25" s="327"/>
      <c r="D25" s="328"/>
      <c r="E25" s="329"/>
      <c r="F25" s="330"/>
      <c r="G25" s="330"/>
      <c r="H25" s="331"/>
      <c r="I25" s="331"/>
      <c r="J25" s="332"/>
      <c r="K25" s="332"/>
      <c r="L25" s="332"/>
      <c r="M25" s="332"/>
      <c r="N25" s="332"/>
      <c r="O25" s="332"/>
      <c r="P25" s="333"/>
      <c r="Q25" s="333"/>
    </row>
    <row r="26" customFormat="false" ht="18" hidden="false" customHeight="true" outlineLevel="0" collapsed="false">
      <c r="A26" s="326"/>
      <c r="B26" s="327"/>
      <c r="C26" s="327"/>
      <c r="D26" s="328"/>
      <c r="E26" s="329"/>
      <c r="F26" s="330"/>
      <c r="G26" s="330"/>
      <c r="H26" s="331"/>
      <c r="I26" s="331"/>
      <c r="J26" s="332"/>
      <c r="K26" s="332"/>
      <c r="L26" s="332"/>
      <c r="M26" s="332"/>
      <c r="N26" s="332"/>
      <c r="O26" s="332"/>
      <c r="P26" s="333"/>
      <c r="Q26" s="333"/>
    </row>
    <row r="27" customFormat="false" ht="15.75" hidden="false" customHeight="false" outlineLevel="0" collapsed="false">
      <c r="A27" s="335"/>
      <c r="B27" s="301" t="s">
        <v>116</v>
      </c>
      <c r="C27" s="300"/>
      <c r="D27" s="302"/>
      <c r="E27" s="302"/>
      <c r="F27" s="302"/>
      <c r="G27" s="303" t="s">
        <v>224</v>
      </c>
      <c r="H27" s="302"/>
      <c r="I27" s="304"/>
      <c r="J27" s="300"/>
      <c r="K27" s="300"/>
      <c r="L27" s="300"/>
      <c r="M27" s="300"/>
      <c r="N27" s="305"/>
      <c r="O27" s="300"/>
      <c r="P27" s="303" t="s">
        <v>118</v>
      </c>
    </row>
    <row r="28" customFormat="false" ht="14.25" hidden="false" customHeight="false" outlineLevel="0" collapsed="false">
      <c r="A28" s="336" t="s">
        <v>343</v>
      </c>
      <c r="B28" s="145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9"/>
      <c r="O28" s="149"/>
      <c r="P28" s="149"/>
    </row>
    <row r="29" customFormat="false" ht="14.25" hidden="false" customHeight="false" outlineLevel="0" collapsed="false">
      <c r="A29" s="337" t="s">
        <v>363</v>
      </c>
      <c r="B29" s="338"/>
      <c r="C29" s="338"/>
      <c r="D29" s="338"/>
      <c r="E29" s="338"/>
      <c r="F29" s="338"/>
      <c r="G29" s="338"/>
      <c r="H29" s="338"/>
      <c r="I29" s="338"/>
      <c r="J29" s="338"/>
      <c r="K29" s="338"/>
      <c r="L29" s="338"/>
      <c r="M29" s="338"/>
      <c r="N29" s="338"/>
      <c r="O29" s="338"/>
      <c r="P29" s="338"/>
    </row>
    <row r="30" customFormat="false" ht="14.25" hidden="false" customHeight="false" outlineLevel="0" collapsed="false">
      <c r="A30" s="335" t="s">
        <v>364</v>
      </c>
      <c r="B30" s="335"/>
      <c r="C30" s="335"/>
      <c r="D30" s="335"/>
      <c r="E30" s="335"/>
      <c r="F30" s="335"/>
      <c r="G30" s="335"/>
      <c r="H30" s="335"/>
      <c r="I30" s="335"/>
      <c r="J30" s="335"/>
      <c r="K30" s="335"/>
      <c r="L30" s="335"/>
      <c r="M30" s="335"/>
      <c r="N30" s="335"/>
      <c r="O30" s="335"/>
      <c r="P30" s="335"/>
    </row>
    <row r="31" customFormat="false" ht="14.25" hidden="false" customHeight="false" outlineLevel="0" collapsed="false">
      <c r="A31" s="335" t="s">
        <v>365</v>
      </c>
      <c r="B31" s="335"/>
      <c r="C31" s="335"/>
      <c r="D31" s="335"/>
      <c r="E31" s="335"/>
      <c r="F31" s="335"/>
      <c r="G31" s="335"/>
      <c r="H31" s="335"/>
      <c r="I31" s="335"/>
      <c r="J31" s="335"/>
      <c r="K31" s="335"/>
      <c r="L31" s="335"/>
      <c r="M31" s="335"/>
      <c r="N31" s="335"/>
      <c r="O31" s="335"/>
      <c r="P31" s="335"/>
    </row>
    <row r="32" customFormat="false" ht="14.25" hidden="false" customHeight="false" outlineLevel="0" collapsed="false">
      <c r="A32" s="335" t="s">
        <v>366</v>
      </c>
      <c r="B32" s="335"/>
      <c r="C32" s="335"/>
      <c r="D32" s="335"/>
      <c r="E32" s="335"/>
      <c r="F32" s="335"/>
      <c r="G32" s="335"/>
      <c r="H32" s="335"/>
      <c r="I32" s="335"/>
      <c r="J32" s="335"/>
      <c r="K32" s="335"/>
      <c r="L32" s="335"/>
      <c r="M32" s="335"/>
      <c r="N32" s="335"/>
      <c r="O32" s="335"/>
      <c r="P32" s="335"/>
    </row>
  </sheetData>
  <sheetProtection sheet="true" password="cf18" objects="true" scenarios="true" selectLockedCells="true"/>
  <mergeCells count="54">
    <mergeCell ref="A1:Q1"/>
    <mergeCell ref="A2:Q2"/>
    <mergeCell ref="A3:B5"/>
    <mergeCell ref="C3:C5"/>
    <mergeCell ref="D3:D5"/>
    <mergeCell ref="E3:E5"/>
    <mergeCell ref="F3:J3"/>
    <mergeCell ref="K3:P3"/>
    <mergeCell ref="Q3:Q5"/>
    <mergeCell ref="F4:F5"/>
    <mergeCell ref="G4:G5"/>
    <mergeCell ref="H4:J4"/>
    <mergeCell ref="K4:K5"/>
    <mergeCell ref="L4:O4"/>
    <mergeCell ref="P4:P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4:Q14"/>
    <mergeCell ref="A15:Q15"/>
    <mergeCell ref="A16:A19"/>
    <mergeCell ref="B16:C19"/>
    <mergeCell ref="D16:D19"/>
    <mergeCell ref="E16:G16"/>
    <mergeCell ref="H16:O16"/>
    <mergeCell ref="P16:P19"/>
    <mergeCell ref="Q16:Q19"/>
    <mergeCell ref="E17:E19"/>
    <mergeCell ref="F17:G17"/>
    <mergeCell ref="H17:H19"/>
    <mergeCell ref="I17:O17"/>
    <mergeCell ref="F18:F19"/>
    <mergeCell ref="G18:G19"/>
    <mergeCell ref="I18:I19"/>
    <mergeCell ref="J18:J19"/>
    <mergeCell ref="K18:K19"/>
    <mergeCell ref="L18:L19"/>
    <mergeCell ref="M18:M19"/>
    <mergeCell ref="N18:N19"/>
    <mergeCell ref="O18:O19"/>
    <mergeCell ref="B20:C20"/>
    <mergeCell ref="A21:C21"/>
    <mergeCell ref="B22:C22"/>
    <mergeCell ref="B23:C23"/>
    <mergeCell ref="B24:C24"/>
    <mergeCell ref="B25:C25"/>
    <mergeCell ref="B26:C26"/>
    <mergeCell ref="B28:M28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4" activeCellId="0" sqref="L14"/>
    </sheetView>
  </sheetViews>
  <sheetFormatPr defaultColWidth="7.99609375" defaultRowHeight="12" zeroHeight="false" outlineLevelRow="0" outlineLevelCol="0"/>
  <cols>
    <col collapsed="false" customWidth="true" hidden="false" outlineLevel="0" max="1" min="1" style="339" width="4.37"/>
    <col collapsed="false" customWidth="true" hidden="false" outlineLevel="0" max="2" min="2" style="339" width="20.62"/>
    <col collapsed="false" customWidth="true" hidden="false" outlineLevel="0" max="3" min="3" style="339" width="9.5"/>
    <col collapsed="false" customWidth="true" hidden="false" outlineLevel="0" max="4" min="4" style="339" width="8.99"/>
    <col collapsed="false" customWidth="true" hidden="false" outlineLevel="0" max="5" min="5" style="339" width="8.24"/>
    <col collapsed="false" customWidth="true" hidden="false" outlineLevel="0" max="6" min="6" style="339" width="8.11"/>
    <col collapsed="false" customWidth="false" hidden="false" outlineLevel="0" max="7" min="7" style="339" width="7.99"/>
    <col collapsed="false" customWidth="true" hidden="false" outlineLevel="0" max="9" min="8" style="339" width="8.11"/>
    <col collapsed="false" customWidth="true" hidden="false" outlineLevel="0" max="10" min="10" style="339" width="7.62"/>
    <col collapsed="false" customWidth="true" hidden="false" outlineLevel="0" max="11" min="11" style="339" width="7.5"/>
    <col collapsed="false" customWidth="true" hidden="false" outlineLevel="0" max="12" min="12" style="339" width="7.37"/>
    <col collapsed="false" customWidth="true" hidden="false" outlineLevel="0" max="13" min="13" style="339" width="7.74"/>
    <col collapsed="false" customWidth="true" hidden="false" outlineLevel="0" max="14" min="14" style="339" width="12.12"/>
    <col collapsed="false" customWidth="false" hidden="false" outlineLevel="0" max="19" min="15" style="339" width="7.99"/>
    <col collapsed="false" customWidth="true" hidden="false" outlineLevel="0" max="20" min="20" style="339" width="13.87"/>
    <col collapsed="false" customWidth="false" hidden="false" outlineLevel="0" max="257" min="21" style="339" width="7.99"/>
  </cols>
  <sheetData>
    <row r="1" customFormat="false" ht="27" hidden="false" customHeight="true" outlineLevel="0" collapsed="false">
      <c r="A1" s="309" t="s">
        <v>20</v>
      </c>
      <c r="B1" s="309"/>
      <c r="C1" s="309"/>
      <c r="D1" s="309"/>
      <c r="E1" s="309"/>
      <c r="F1" s="309"/>
      <c r="G1" s="309"/>
      <c r="H1" s="309"/>
      <c r="I1" s="309"/>
      <c r="J1" s="309"/>
      <c r="K1" s="309"/>
      <c r="L1" s="309"/>
      <c r="M1" s="309"/>
      <c r="N1" s="309"/>
      <c r="O1" s="309"/>
      <c r="P1" s="309"/>
      <c r="Q1" s="309"/>
    </row>
    <row r="2" s="275" customFormat="true" ht="21" hidden="false" customHeight="true" outlineLevel="0" collapsed="false">
      <c r="A2" s="340" t="s">
        <v>367</v>
      </c>
      <c r="B2" s="340"/>
      <c r="C2" s="340"/>
      <c r="D2" s="341" t="s">
        <v>368</v>
      </c>
      <c r="E2" s="341"/>
      <c r="F2" s="341"/>
      <c r="G2" s="341"/>
      <c r="H2" s="341"/>
      <c r="I2" s="341"/>
      <c r="M2" s="342" t="s">
        <v>369</v>
      </c>
      <c r="N2" s="342"/>
      <c r="O2" s="342"/>
      <c r="P2" s="342"/>
      <c r="Q2" s="342"/>
    </row>
    <row r="3" s="346" customFormat="true" ht="28.5" hidden="false" customHeight="true" outlineLevel="0" collapsed="false">
      <c r="A3" s="343" t="s">
        <v>7</v>
      </c>
      <c r="B3" s="344" t="s">
        <v>370</v>
      </c>
      <c r="C3" s="345" t="s">
        <v>371</v>
      </c>
      <c r="D3" s="345" t="s">
        <v>372</v>
      </c>
      <c r="E3" s="345" t="s">
        <v>373</v>
      </c>
      <c r="F3" s="345" t="s">
        <v>374</v>
      </c>
      <c r="G3" s="345" t="s">
        <v>375</v>
      </c>
      <c r="H3" s="345"/>
      <c r="I3" s="345"/>
      <c r="J3" s="345"/>
      <c r="K3" s="345"/>
      <c r="L3" s="345" t="s">
        <v>376</v>
      </c>
      <c r="M3" s="345" t="s">
        <v>377</v>
      </c>
      <c r="N3" s="344" t="s">
        <v>197</v>
      </c>
      <c r="O3" s="344"/>
      <c r="P3" s="344"/>
      <c r="Q3" s="344"/>
    </row>
    <row r="4" s="346" customFormat="true" ht="28.5" hidden="false" customHeight="false" outlineLevel="0" collapsed="false">
      <c r="A4" s="343"/>
      <c r="B4" s="344"/>
      <c r="C4" s="345"/>
      <c r="D4" s="345"/>
      <c r="E4" s="345"/>
      <c r="F4" s="345"/>
      <c r="G4" s="345" t="s">
        <v>378</v>
      </c>
      <c r="H4" s="345" t="s">
        <v>379</v>
      </c>
      <c r="I4" s="345" t="s">
        <v>380</v>
      </c>
      <c r="J4" s="345" t="s">
        <v>381</v>
      </c>
      <c r="K4" s="345" t="s">
        <v>382</v>
      </c>
      <c r="L4" s="345"/>
      <c r="M4" s="345"/>
      <c r="N4" s="344"/>
      <c r="O4" s="344"/>
      <c r="P4" s="344"/>
      <c r="Q4" s="344"/>
    </row>
    <row r="5" s="346" customFormat="true" ht="18" hidden="false" customHeight="true" outlineLevel="0" collapsed="false">
      <c r="A5" s="344" t="s">
        <v>30</v>
      </c>
      <c r="B5" s="345" t="n">
        <v>1</v>
      </c>
      <c r="C5" s="345" t="n">
        <v>2</v>
      </c>
      <c r="D5" s="345" t="n">
        <v>3</v>
      </c>
      <c r="E5" s="345" t="n">
        <v>4</v>
      </c>
      <c r="F5" s="345" t="n">
        <v>5</v>
      </c>
      <c r="G5" s="345" t="n">
        <v>6</v>
      </c>
      <c r="H5" s="345" t="n">
        <v>7</v>
      </c>
      <c r="I5" s="345" t="n">
        <v>8</v>
      </c>
      <c r="J5" s="345" t="n">
        <v>9</v>
      </c>
      <c r="K5" s="345" t="n">
        <v>10</v>
      </c>
      <c r="L5" s="345" t="n">
        <v>11</v>
      </c>
      <c r="M5" s="345" t="n">
        <v>12</v>
      </c>
      <c r="N5" s="347" t="n">
        <v>13</v>
      </c>
      <c r="O5" s="347"/>
      <c r="P5" s="347"/>
      <c r="Q5" s="347"/>
    </row>
    <row r="6" s="355" customFormat="true" ht="18" hidden="false" customHeight="true" outlineLevel="0" collapsed="false">
      <c r="A6" s="348"/>
      <c r="B6" s="349" t="s">
        <v>311</v>
      </c>
      <c r="C6" s="350"/>
      <c r="D6" s="351" t="n">
        <f aca="false">E6+F6+L6</f>
        <v>0</v>
      </c>
      <c r="E6" s="352"/>
      <c r="F6" s="351" t="n">
        <f aca="false">G6+H6+I6+J6+K6</f>
        <v>0</v>
      </c>
      <c r="G6" s="352"/>
      <c r="H6" s="352"/>
      <c r="I6" s="352"/>
      <c r="J6" s="353"/>
      <c r="K6" s="353"/>
      <c r="L6" s="353"/>
      <c r="M6" s="352"/>
      <c r="N6" s="354"/>
      <c r="O6" s="354"/>
      <c r="P6" s="354"/>
      <c r="Q6" s="354"/>
    </row>
    <row r="7" s="355" customFormat="true" ht="18" hidden="false" customHeight="true" outlineLevel="0" collapsed="false">
      <c r="A7" s="344"/>
      <c r="B7" s="356"/>
      <c r="C7" s="344"/>
      <c r="D7" s="352"/>
      <c r="E7" s="352"/>
      <c r="F7" s="352"/>
      <c r="G7" s="352"/>
      <c r="H7" s="352"/>
      <c r="I7" s="352"/>
      <c r="J7" s="353"/>
      <c r="K7" s="353"/>
      <c r="L7" s="353"/>
      <c r="M7" s="352"/>
      <c r="N7" s="354"/>
      <c r="O7" s="354"/>
      <c r="P7" s="354"/>
      <c r="Q7" s="354"/>
    </row>
    <row r="8" s="355" customFormat="true" ht="18" hidden="false" customHeight="true" outlineLevel="0" collapsed="false">
      <c r="A8" s="344"/>
      <c r="B8" s="356"/>
      <c r="C8" s="344"/>
      <c r="D8" s="352"/>
      <c r="E8" s="352"/>
      <c r="F8" s="352"/>
      <c r="G8" s="352"/>
      <c r="H8" s="352"/>
      <c r="I8" s="352"/>
      <c r="J8" s="353"/>
      <c r="K8" s="353"/>
      <c r="L8" s="353"/>
      <c r="M8" s="352"/>
      <c r="N8" s="354"/>
      <c r="O8" s="354"/>
      <c r="P8" s="354"/>
      <c r="Q8" s="354"/>
    </row>
    <row r="9" s="355" customFormat="true" ht="18" hidden="false" customHeight="true" outlineLevel="0" collapsed="false">
      <c r="A9" s="344"/>
      <c r="B9" s="356"/>
      <c r="C9" s="344"/>
      <c r="D9" s="352"/>
      <c r="E9" s="352"/>
      <c r="F9" s="352"/>
      <c r="G9" s="352"/>
      <c r="H9" s="352"/>
      <c r="I9" s="352"/>
      <c r="J9" s="353"/>
      <c r="K9" s="353"/>
      <c r="L9" s="353"/>
      <c r="M9" s="352"/>
      <c r="N9" s="354"/>
      <c r="O9" s="354"/>
      <c r="P9" s="354"/>
      <c r="Q9" s="354"/>
    </row>
    <row r="10" s="355" customFormat="true" ht="18" hidden="false" customHeight="true" outlineLevel="0" collapsed="false">
      <c r="A10" s="344"/>
      <c r="B10" s="356"/>
      <c r="C10" s="344"/>
      <c r="D10" s="352"/>
      <c r="E10" s="352"/>
      <c r="F10" s="352"/>
      <c r="G10" s="352"/>
      <c r="H10" s="352"/>
      <c r="I10" s="352"/>
      <c r="J10" s="353"/>
      <c r="K10" s="353"/>
      <c r="L10" s="353"/>
      <c r="M10" s="352"/>
      <c r="N10" s="354"/>
      <c r="O10" s="354"/>
      <c r="P10" s="354"/>
      <c r="Q10" s="354"/>
    </row>
    <row r="11" s="355" customFormat="true" ht="18" hidden="false" customHeight="true" outlineLevel="0" collapsed="false">
      <c r="A11" s="357"/>
      <c r="B11" s="358"/>
      <c r="C11" s="357"/>
      <c r="D11" s="352"/>
      <c r="E11" s="352"/>
      <c r="F11" s="352"/>
      <c r="G11" s="352"/>
      <c r="H11" s="352"/>
      <c r="I11" s="352"/>
      <c r="J11" s="353"/>
      <c r="K11" s="353"/>
      <c r="L11" s="353"/>
      <c r="M11" s="352"/>
      <c r="N11" s="354"/>
      <c r="O11" s="354"/>
      <c r="P11" s="354"/>
      <c r="Q11" s="354"/>
    </row>
    <row r="12" s="355" customFormat="true" ht="18" hidden="false" customHeight="true" outlineLevel="0" collapsed="false">
      <c r="A12" s="357"/>
      <c r="B12" s="358"/>
      <c r="C12" s="357"/>
      <c r="D12" s="352"/>
      <c r="E12" s="352"/>
      <c r="F12" s="352"/>
      <c r="G12" s="352"/>
      <c r="H12" s="352"/>
      <c r="I12" s="352"/>
      <c r="J12" s="353"/>
      <c r="K12" s="353"/>
      <c r="L12" s="353"/>
      <c r="M12" s="352"/>
      <c r="N12" s="354"/>
      <c r="O12" s="354"/>
      <c r="P12" s="354"/>
      <c r="Q12" s="354"/>
    </row>
    <row r="13" s="355" customFormat="true" ht="18" hidden="false" customHeight="true" outlineLevel="0" collapsed="false">
      <c r="A13" s="357"/>
      <c r="B13" s="358"/>
      <c r="C13" s="357"/>
      <c r="D13" s="352"/>
      <c r="E13" s="352"/>
      <c r="F13" s="352"/>
      <c r="G13" s="352"/>
      <c r="H13" s="359"/>
      <c r="I13" s="352"/>
      <c r="J13" s="353"/>
      <c r="K13" s="353"/>
      <c r="L13" s="353"/>
      <c r="M13" s="352"/>
      <c r="N13" s="354"/>
      <c r="O13" s="354"/>
      <c r="P13" s="354"/>
      <c r="Q13" s="354"/>
    </row>
    <row r="14" s="355" customFormat="true" ht="18" hidden="false" customHeight="true" outlineLevel="0" collapsed="false">
      <c r="A14" s="357"/>
      <c r="B14" s="358"/>
      <c r="C14" s="357"/>
      <c r="D14" s="352"/>
      <c r="E14" s="352"/>
      <c r="F14" s="352"/>
      <c r="G14" s="352"/>
      <c r="H14" s="359"/>
      <c r="I14" s="352"/>
      <c r="J14" s="353"/>
      <c r="K14" s="353"/>
      <c r="L14" s="353"/>
      <c r="M14" s="352"/>
      <c r="N14" s="354"/>
      <c r="O14" s="354"/>
      <c r="P14" s="354"/>
      <c r="Q14" s="354"/>
    </row>
    <row r="15" s="355" customFormat="true" ht="18" hidden="false" customHeight="true" outlineLevel="0" collapsed="false">
      <c r="A15" s="357"/>
      <c r="B15" s="358"/>
      <c r="C15" s="357"/>
      <c r="D15" s="352"/>
      <c r="E15" s="352"/>
      <c r="F15" s="352"/>
      <c r="G15" s="352"/>
      <c r="H15" s="359"/>
      <c r="I15" s="352"/>
      <c r="J15" s="353"/>
      <c r="K15" s="353"/>
      <c r="L15" s="353"/>
      <c r="M15" s="352"/>
      <c r="N15" s="354"/>
      <c r="O15" s="354"/>
      <c r="P15" s="354"/>
      <c r="Q15" s="354"/>
    </row>
    <row r="16" s="355" customFormat="true" ht="18" hidden="false" customHeight="true" outlineLevel="0" collapsed="false">
      <c r="A16" s="360"/>
      <c r="B16" s="301" t="s">
        <v>116</v>
      </c>
      <c r="C16" s="300"/>
      <c r="D16" s="302"/>
      <c r="E16" s="302"/>
      <c r="F16" s="302"/>
      <c r="G16" s="303" t="s">
        <v>224</v>
      </c>
      <c r="H16" s="302"/>
      <c r="I16" s="304"/>
      <c r="J16" s="300"/>
      <c r="K16" s="300"/>
      <c r="L16" s="300"/>
      <c r="M16" s="300"/>
      <c r="N16" s="340" t="s">
        <v>118</v>
      </c>
      <c r="O16" s="300"/>
      <c r="Q16" s="361"/>
    </row>
    <row r="17" s="367" customFormat="true" ht="18.75" hidden="false" customHeight="false" outlineLevel="0" collapsed="false">
      <c r="A17" s="362"/>
      <c r="B17" s="363"/>
      <c r="C17" s="364"/>
      <c r="D17" s="365"/>
      <c r="E17" s="365"/>
      <c r="F17" s="365"/>
      <c r="G17" s="365"/>
      <c r="H17" s="366"/>
      <c r="I17" s="365"/>
      <c r="J17" s="365"/>
      <c r="K17" s="365"/>
      <c r="L17" s="365"/>
      <c r="M17" s="365"/>
    </row>
    <row r="18" s="355" customFormat="true" ht="14.25" hidden="false" customHeight="false" outlineLevel="0" collapsed="false">
      <c r="A18" s="368" t="s">
        <v>383</v>
      </c>
      <c r="B18" s="369"/>
      <c r="C18" s="369"/>
      <c r="D18" s="369"/>
      <c r="E18" s="369"/>
      <c r="F18" s="369"/>
      <c r="G18" s="369"/>
      <c r="H18" s="369"/>
      <c r="I18" s="369"/>
      <c r="J18" s="369"/>
      <c r="K18" s="369"/>
      <c r="L18" s="369"/>
      <c r="M18" s="369"/>
    </row>
    <row r="19" s="355" customFormat="true" ht="15.75" hidden="false" customHeight="false" outlineLevel="0" collapsed="false">
      <c r="A19" s="370" t="s">
        <v>384</v>
      </c>
      <c r="B19" s="368"/>
      <c r="C19" s="368"/>
      <c r="D19" s="368"/>
      <c r="E19" s="368"/>
      <c r="F19" s="368"/>
      <c r="G19" s="368"/>
      <c r="H19" s="368"/>
      <c r="I19" s="368"/>
      <c r="J19" s="368"/>
      <c r="K19" s="368"/>
      <c r="L19" s="368"/>
      <c r="M19" s="368"/>
    </row>
    <row r="20" s="371" customFormat="true" ht="14.25" hidden="false" customHeight="false" outlineLevel="0" collapsed="false">
      <c r="A20" s="371" t="s">
        <v>385</v>
      </c>
    </row>
    <row r="22" customFormat="false" ht="31.5" hidden="false" customHeight="false" outlineLevel="0" collapsed="false">
      <c r="A22" s="372" t="s">
        <v>21</v>
      </c>
      <c r="B22" s="372"/>
      <c r="C22" s="372"/>
      <c r="D22" s="372"/>
      <c r="E22" s="372"/>
      <c r="F22" s="372"/>
      <c r="G22" s="372"/>
      <c r="H22" s="372"/>
      <c r="I22" s="372"/>
      <c r="J22" s="372"/>
      <c r="K22" s="372"/>
      <c r="L22" s="372"/>
      <c r="M22" s="372"/>
      <c r="N22" s="372"/>
      <c r="O22" s="372"/>
      <c r="P22" s="372"/>
      <c r="Q22" s="372"/>
      <c r="R22" s="372"/>
      <c r="S22" s="372"/>
      <c r="T22" s="372"/>
    </row>
    <row r="23" s="346" customFormat="true" ht="18.75" hidden="false" customHeight="true" outlineLevel="0" collapsed="false">
      <c r="A23" s="373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3" s="373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  <c r="T23" s="373"/>
    </row>
    <row r="24" s="346" customFormat="true" ht="18" hidden="false" customHeight="true" outlineLevel="0" collapsed="false">
      <c r="A24" s="374" t="s">
        <v>386</v>
      </c>
      <c r="B24" s="374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5" t="s">
        <v>387</v>
      </c>
      <c r="N24" s="375"/>
      <c r="O24" s="375"/>
      <c r="P24" s="375"/>
      <c r="Q24" s="375"/>
      <c r="R24" s="375"/>
      <c r="S24" s="375"/>
      <c r="T24" s="375"/>
    </row>
    <row r="25" s="346" customFormat="true" ht="18" hidden="false" customHeight="true" outlineLevel="0" collapsed="false">
      <c r="A25" s="376" t="s">
        <v>7</v>
      </c>
      <c r="B25" s="377" t="s">
        <v>388</v>
      </c>
      <c r="C25" s="378" t="s">
        <v>389</v>
      </c>
      <c r="D25" s="376" t="s">
        <v>390</v>
      </c>
      <c r="E25" s="345" t="s">
        <v>391</v>
      </c>
      <c r="F25" s="345"/>
      <c r="G25" s="345"/>
      <c r="H25" s="345"/>
      <c r="I25" s="345"/>
      <c r="J25" s="374" t="s">
        <v>197</v>
      </c>
      <c r="K25" s="374"/>
      <c r="L25" s="374"/>
      <c r="M25" s="379" t="s">
        <v>7</v>
      </c>
      <c r="N25" s="377" t="s">
        <v>388</v>
      </c>
      <c r="O25" s="377"/>
      <c r="P25" s="376" t="s">
        <v>392</v>
      </c>
      <c r="Q25" s="376" t="s">
        <v>393</v>
      </c>
      <c r="R25" s="376" t="s">
        <v>394</v>
      </c>
      <c r="S25" s="376" t="s">
        <v>395</v>
      </c>
      <c r="T25" s="377" t="s">
        <v>197</v>
      </c>
    </row>
    <row r="26" s="346" customFormat="true" ht="28.5" hidden="false" customHeight="false" outlineLevel="0" collapsed="false">
      <c r="A26" s="376"/>
      <c r="B26" s="377"/>
      <c r="C26" s="378"/>
      <c r="D26" s="376"/>
      <c r="E26" s="345" t="s">
        <v>378</v>
      </c>
      <c r="F26" s="345" t="s">
        <v>379</v>
      </c>
      <c r="G26" s="345" t="s">
        <v>380</v>
      </c>
      <c r="H26" s="376" t="s">
        <v>381</v>
      </c>
      <c r="I26" s="377" t="s">
        <v>382</v>
      </c>
      <c r="J26" s="374"/>
      <c r="K26" s="374"/>
      <c r="L26" s="374"/>
      <c r="M26" s="379"/>
      <c r="N26" s="377"/>
      <c r="O26" s="377"/>
      <c r="P26" s="376"/>
      <c r="Q26" s="376"/>
      <c r="R26" s="376"/>
      <c r="S26" s="376"/>
      <c r="T26" s="377"/>
    </row>
    <row r="27" s="346" customFormat="true" ht="18" hidden="false" customHeight="true" outlineLevel="0" collapsed="false">
      <c r="A27" s="344" t="s">
        <v>30</v>
      </c>
      <c r="B27" s="376" t="n">
        <v>1</v>
      </c>
      <c r="C27" s="376" t="n">
        <v>2</v>
      </c>
      <c r="D27" s="376" t="n">
        <v>3</v>
      </c>
      <c r="E27" s="345" t="n">
        <v>4</v>
      </c>
      <c r="F27" s="345" t="n">
        <v>5</v>
      </c>
      <c r="G27" s="345" t="n">
        <v>6</v>
      </c>
      <c r="H27" s="377" t="n">
        <v>7</v>
      </c>
      <c r="I27" s="377" t="n">
        <v>8</v>
      </c>
      <c r="J27" s="380" t="n">
        <v>9</v>
      </c>
      <c r="K27" s="380"/>
      <c r="L27" s="380"/>
      <c r="M27" s="381"/>
      <c r="N27" s="382" t="n">
        <v>10</v>
      </c>
      <c r="O27" s="382"/>
      <c r="P27" s="376" t="n">
        <v>11</v>
      </c>
      <c r="Q27" s="377" t="n">
        <v>12</v>
      </c>
      <c r="R27" s="376" t="n">
        <v>13</v>
      </c>
      <c r="S27" s="376" t="n">
        <v>14</v>
      </c>
      <c r="T27" s="377" t="n">
        <v>15</v>
      </c>
    </row>
    <row r="28" s="346" customFormat="true" ht="18" hidden="false" customHeight="true" outlineLevel="0" collapsed="false">
      <c r="A28" s="376" t="s">
        <v>311</v>
      </c>
      <c r="B28" s="376"/>
      <c r="C28" s="376"/>
      <c r="D28" s="383" t="n">
        <f aca="false">E28+F28+G28+H28+I28</f>
        <v>0</v>
      </c>
      <c r="E28" s="384"/>
      <c r="F28" s="384"/>
      <c r="G28" s="384"/>
      <c r="H28" s="385"/>
      <c r="I28" s="385"/>
      <c r="J28" s="380"/>
      <c r="K28" s="380"/>
      <c r="L28" s="380"/>
      <c r="M28" s="386"/>
      <c r="N28" s="377" t="s">
        <v>311</v>
      </c>
      <c r="O28" s="377"/>
      <c r="P28" s="387"/>
      <c r="Q28" s="387"/>
      <c r="R28" s="387"/>
      <c r="S28" s="387"/>
      <c r="T28" s="388"/>
    </row>
    <row r="29" s="346" customFormat="true" ht="18" hidden="false" customHeight="true" outlineLevel="0" collapsed="false">
      <c r="A29" s="376"/>
      <c r="B29" s="376"/>
      <c r="C29" s="376"/>
      <c r="D29" s="389"/>
      <c r="E29" s="384"/>
      <c r="F29" s="384"/>
      <c r="G29" s="384"/>
      <c r="H29" s="385"/>
      <c r="I29" s="385"/>
      <c r="J29" s="380"/>
      <c r="K29" s="380"/>
      <c r="L29" s="380"/>
      <c r="M29" s="386"/>
      <c r="N29" s="377"/>
      <c r="O29" s="377"/>
      <c r="P29" s="387"/>
      <c r="Q29" s="387"/>
      <c r="R29" s="387"/>
      <c r="S29" s="387"/>
      <c r="T29" s="388"/>
    </row>
    <row r="30" s="346" customFormat="true" ht="18" hidden="false" customHeight="true" outlineLevel="0" collapsed="false">
      <c r="A30" s="376"/>
      <c r="B30" s="376"/>
      <c r="C30" s="376"/>
      <c r="D30" s="389"/>
      <c r="E30" s="384"/>
      <c r="F30" s="384"/>
      <c r="G30" s="384"/>
      <c r="H30" s="385"/>
      <c r="I30" s="385"/>
      <c r="J30" s="380"/>
      <c r="K30" s="380"/>
      <c r="L30" s="380"/>
      <c r="M30" s="386"/>
      <c r="N30" s="377"/>
      <c r="O30" s="377"/>
      <c r="P30" s="387"/>
      <c r="Q30" s="387"/>
      <c r="R30" s="387"/>
      <c r="S30" s="387"/>
      <c r="T30" s="388"/>
    </row>
    <row r="31" s="346" customFormat="true" ht="18" hidden="false" customHeight="true" outlineLevel="0" collapsed="false">
      <c r="A31" s="376"/>
      <c r="B31" s="376"/>
      <c r="C31" s="376"/>
      <c r="D31" s="389"/>
      <c r="E31" s="384"/>
      <c r="F31" s="384"/>
      <c r="G31" s="384"/>
      <c r="H31" s="385"/>
      <c r="I31" s="385"/>
      <c r="J31" s="380"/>
      <c r="K31" s="380"/>
      <c r="L31" s="380"/>
      <c r="M31" s="386"/>
      <c r="N31" s="377"/>
      <c r="O31" s="377"/>
      <c r="P31" s="387"/>
      <c r="Q31" s="387"/>
      <c r="R31" s="387"/>
      <c r="S31" s="387"/>
      <c r="T31" s="388"/>
    </row>
    <row r="32" s="346" customFormat="true" ht="18" hidden="false" customHeight="true" outlineLevel="0" collapsed="false">
      <c r="A32" s="377"/>
      <c r="B32" s="377"/>
      <c r="C32" s="390"/>
      <c r="D32" s="385"/>
      <c r="E32" s="385"/>
      <c r="F32" s="385"/>
      <c r="G32" s="385"/>
      <c r="H32" s="385"/>
      <c r="I32" s="385"/>
      <c r="J32" s="380"/>
      <c r="K32" s="380"/>
      <c r="L32" s="380"/>
      <c r="M32" s="386"/>
      <c r="N32" s="377"/>
      <c r="O32" s="377"/>
      <c r="P32" s="387"/>
      <c r="Q32" s="387"/>
      <c r="R32" s="387"/>
      <c r="S32" s="387"/>
      <c r="T32" s="388"/>
    </row>
    <row r="33" s="346" customFormat="true" ht="18" hidden="false" customHeight="true" outlineLevel="0" collapsed="false">
      <c r="A33" s="377"/>
      <c r="B33" s="377"/>
      <c r="C33" s="390"/>
      <c r="D33" s="385"/>
      <c r="E33" s="385"/>
      <c r="F33" s="385"/>
      <c r="G33" s="385"/>
      <c r="H33" s="385"/>
      <c r="I33" s="385"/>
      <c r="J33" s="380"/>
      <c r="K33" s="380"/>
      <c r="L33" s="380"/>
      <c r="M33" s="391"/>
      <c r="N33" s="377"/>
      <c r="O33" s="377"/>
      <c r="P33" s="392"/>
      <c r="Q33" s="392"/>
      <c r="R33" s="392"/>
      <c r="S33" s="392"/>
      <c r="T33" s="393"/>
    </row>
    <row r="34" s="346" customFormat="true" ht="18" hidden="false" customHeight="true" outlineLevel="0" collapsed="false">
      <c r="A34" s="377"/>
      <c r="B34" s="377"/>
      <c r="C34" s="390"/>
      <c r="D34" s="385"/>
      <c r="E34" s="385"/>
      <c r="F34" s="385"/>
      <c r="G34" s="385"/>
      <c r="H34" s="385"/>
      <c r="I34" s="385"/>
      <c r="J34" s="380"/>
      <c r="K34" s="380"/>
      <c r="L34" s="380"/>
      <c r="M34" s="391"/>
      <c r="N34" s="377"/>
      <c r="O34" s="377"/>
      <c r="P34" s="392"/>
      <c r="Q34" s="392"/>
      <c r="R34" s="392"/>
      <c r="S34" s="392"/>
      <c r="T34" s="393"/>
    </row>
    <row r="35" customFormat="false" ht="20.25" hidden="false" customHeight="true" outlineLevel="0" collapsed="false">
      <c r="B35" s="301" t="s">
        <v>116</v>
      </c>
      <c r="C35" s="300"/>
      <c r="D35" s="302"/>
      <c r="E35" s="302"/>
      <c r="F35" s="302"/>
      <c r="G35" s="303" t="s">
        <v>224</v>
      </c>
      <c r="H35" s="302"/>
      <c r="I35" s="304"/>
      <c r="J35" s="300"/>
      <c r="K35" s="300"/>
      <c r="L35" s="300"/>
      <c r="M35" s="300"/>
      <c r="P35" s="340" t="s">
        <v>118</v>
      </c>
    </row>
    <row r="37" customFormat="false" ht="14.25" hidden="false" customHeight="false" outlineLevel="0" collapsed="false">
      <c r="A37" s="394" t="s">
        <v>396</v>
      </c>
      <c r="B37" s="394"/>
      <c r="C37" s="394"/>
      <c r="D37" s="394"/>
      <c r="E37" s="394"/>
      <c r="F37" s="394"/>
      <c r="G37" s="394"/>
      <c r="H37" s="394"/>
      <c r="I37" s="394"/>
      <c r="J37" s="394"/>
    </row>
    <row r="38" customFormat="false" ht="14.25" hidden="false" customHeight="false" outlineLevel="0" collapsed="false">
      <c r="A38" s="395" t="s">
        <v>397</v>
      </c>
      <c r="B38" s="395"/>
      <c r="C38" s="394"/>
      <c r="D38" s="394"/>
      <c r="E38" s="394"/>
      <c r="F38" s="394"/>
      <c r="G38" s="394"/>
      <c r="H38" s="394"/>
      <c r="I38" s="394"/>
      <c r="J38" s="394"/>
    </row>
    <row r="39" customFormat="false" ht="14.25" hidden="false" customHeight="false" outlineLevel="0" collapsed="false">
      <c r="C39" s="395"/>
      <c r="D39" s="395"/>
      <c r="E39" s="395"/>
      <c r="F39" s="395"/>
      <c r="G39" s="395"/>
      <c r="H39" s="395"/>
      <c r="I39" s="395"/>
      <c r="J39" s="395"/>
    </row>
  </sheetData>
  <sheetProtection sheet="true" password="cf18" objects="true" scenarios="true" selectLockedCells="true"/>
  <mergeCells count="57">
    <mergeCell ref="A1:Q1"/>
    <mergeCell ref="M2:Q2"/>
    <mergeCell ref="A3:A4"/>
    <mergeCell ref="B3:B4"/>
    <mergeCell ref="C3:C4"/>
    <mergeCell ref="D3:D4"/>
    <mergeCell ref="E3:E4"/>
    <mergeCell ref="F3:F4"/>
    <mergeCell ref="G3:K3"/>
    <mergeCell ref="L3:L4"/>
    <mergeCell ref="M3:M4"/>
    <mergeCell ref="N3:Q4"/>
    <mergeCell ref="N5:Q5"/>
    <mergeCell ref="N6:Q6"/>
    <mergeCell ref="N7:Q7"/>
    <mergeCell ref="N8:Q8"/>
    <mergeCell ref="N9:Q9"/>
    <mergeCell ref="N10:Q10"/>
    <mergeCell ref="N11:Q11"/>
    <mergeCell ref="N12:Q12"/>
    <mergeCell ref="N13:Q13"/>
    <mergeCell ref="N14:Q14"/>
    <mergeCell ref="N15:Q15"/>
    <mergeCell ref="A22:T22"/>
    <mergeCell ref="A23:T23"/>
    <mergeCell ref="A24:L24"/>
    <mergeCell ref="M24:T24"/>
    <mergeCell ref="A25:A26"/>
    <mergeCell ref="B25:B26"/>
    <mergeCell ref="C25:C26"/>
    <mergeCell ref="D25:D26"/>
    <mergeCell ref="E25:I25"/>
    <mergeCell ref="J25:L26"/>
    <mergeCell ref="M25:M26"/>
    <mergeCell ref="N25:O26"/>
    <mergeCell ref="P25:P26"/>
    <mergeCell ref="Q25:Q26"/>
    <mergeCell ref="R25:R26"/>
    <mergeCell ref="S25:S26"/>
    <mergeCell ref="T25:T26"/>
    <mergeCell ref="J27:L27"/>
    <mergeCell ref="N27:O27"/>
    <mergeCell ref="A28:C28"/>
    <mergeCell ref="J28:L28"/>
    <mergeCell ref="N28:O28"/>
    <mergeCell ref="J29:L29"/>
    <mergeCell ref="N29:O29"/>
    <mergeCell ref="J30:L30"/>
    <mergeCell ref="N30:O30"/>
    <mergeCell ref="J31:L31"/>
    <mergeCell ref="N31:O31"/>
    <mergeCell ref="J32:L32"/>
    <mergeCell ref="N32:O32"/>
    <mergeCell ref="J33:L33"/>
    <mergeCell ref="N33:O33"/>
    <mergeCell ref="J34:L34"/>
    <mergeCell ref="N34:O34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" activeCellId="0" sqref="C2"/>
    </sheetView>
  </sheetViews>
  <sheetFormatPr defaultColWidth="7.99609375" defaultRowHeight="12" zeroHeight="false" outlineLevelRow="0" outlineLevelCol="0"/>
  <cols>
    <col collapsed="false" customWidth="false" hidden="false" outlineLevel="0" max="1" min="1" style="396" width="7.99"/>
    <col collapsed="false" customWidth="true" hidden="false" outlineLevel="0" max="2" min="2" style="396" width="36.24"/>
    <col collapsed="false" customWidth="true" hidden="false" outlineLevel="0" max="3" min="3" style="396" width="13.12"/>
    <col collapsed="false" customWidth="true" hidden="false" outlineLevel="0" max="4" min="4" style="396" width="15.75"/>
    <col collapsed="false" customWidth="true" hidden="false" outlineLevel="0" max="5" min="5" style="396" width="12.75"/>
    <col collapsed="false" customWidth="false" hidden="false" outlineLevel="0" max="6" min="6" style="396" width="7.99"/>
    <col collapsed="false" customWidth="true" hidden="false" outlineLevel="0" max="7" min="7" style="396" width="10.12"/>
    <col collapsed="false" customWidth="true" hidden="false" outlineLevel="0" max="8" min="8" style="396" width="10.24"/>
    <col collapsed="false" customWidth="false" hidden="false" outlineLevel="0" max="9" min="9" style="396" width="7.99"/>
    <col collapsed="false" customWidth="true" hidden="false" outlineLevel="0" max="10" min="10" style="396" width="13.99"/>
    <col collapsed="false" customWidth="true" hidden="false" outlineLevel="0" max="11" min="11" style="396" width="26.74"/>
    <col collapsed="false" customWidth="false" hidden="false" outlineLevel="0" max="257" min="12" style="396" width="7.99"/>
  </cols>
  <sheetData>
    <row r="1" s="399" customFormat="true" ht="27" hidden="false" customHeight="true" outlineLevel="0" collapsed="false">
      <c r="A1" s="397" t="s">
        <v>22</v>
      </c>
      <c r="B1" s="397"/>
      <c r="C1" s="397"/>
      <c r="D1" s="397"/>
      <c r="E1" s="397"/>
      <c r="F1" s="397"/>
      <c r="G1" s="397"/>
      <c r="H1" s="397"/>
      <c r="I1" s="397"/>
      <c r="J1" s="397"/>
      <c r="K1" s="397"/>
      <c r="L1" s="398"/>
    </row>
    <row r="2" s="399" customFormat="true" ht="24.75" hidden="false" customHeight="true" outlineLevel="0" collapsed="false">
      <c r="A2" s="340" t="s">
        <v>398</v>
      </c>
      <c r="B2" s="340"/>
      <c r="C2" s="400" t="s">
        <v>399</v>
      </c>
      <c r="D2" s="400"/>
      <c r="E2" s="400"/>
      <c r="F2" s="400"/>
      <c r="G2" s="400"/>
      <c r="H2" s="400"/>
      <c r="I2" s="400"/>
      <c r="K2" s="303" t="s">
        <v>369</v>
      </c>
    </row>
    <row r="3" s="404" customFormat="true" ht="19.5" hidden="false" customHeight="true" outlineLevel="0" collapsed="false">
      <c r="A3" s="401" t="s">
        <v>7</v>
      </c>
      <c r="B3" s="402" t="s">
        <v>400</v>
      </c>
      <c r="C3" s="402" t="s">
        <v>401</v>
      </c>
      <c r="D3" s="402" t="s">
        <v>373</v>
      </c>
      <c r="E3" s="402" t="s">
        <v>374</v>
      </c>
      <c r="F3" s="402" t="s">
        <v>375</v>
      </c>
      <c r="G3" s="402"/>
      <c r="H3" s="402"/>
      <c r="I3" s="402"/>
      <c r="J3" s="402" t="s">
        <v>376</v>
      </c>
      <c r="K3" s="403" t="s">
        <v>197</v>
      </c>
    </row>
    <row r="4" s="404" customFormat="true" ht="22.5" hidden="false" customHeight="true" outlineLevel="0" collapsed="false">
      <c r="A4" s="401"/>
      <c r="B4" s="402"/>
      <c r="C4" s="402"/>
      <c r="D4" s="402"/>
      <c r="E4" s="402"/>
      <c r="F4" s="402" t="s">
        <v>378</v>
      </c>
      <c r="G4" s="402" t="s">
        <v>402</v>
      </c>
      <c r="H4" s="402" t="s">
        <v>403</v>
      </c>
      <c r="I4" s="402" t="s">
        <v>382</v>
      </c>
      <c r="J4" s="402"/>
      <c r="K4" s="403"/>
    </row>
    <row r="5" s="407" customFormat="true" ht="22.5" hidden="false" customHeight="true" outlineLevel="0" collapsed="false">
      <c r="A5" s="405" t="s">
        <v>30</v>
      </c>
      <c r="B5" s="406" t="n">
        <v>1</v>
      </c>
      <c r="C5" s="406" t="n">
        <v>2</v>
      </c>
      <c r="D5" s="406" t="n">
        <v>3</v>
      </c>
      <c r="E5" s="406" t="n">
        <v>4</v>
      </c>
      <c r="F5" s="406" t="n">
        <v>5</v>
      </c>
      <c r="G5" s="406" t="n">
        <v>6</v>
      </c>
      <c r="H5" s="406" t="n">
        <v>7</v>
      </c>
      <c r="I5" s="406" t="n">
        <v>8</v>
      </c>
      <c r="J5" s="406" t="n">
        <v>9</v>
      </c>
      <c r="K5" s="406" t="n">
        <v>10</v>
      </c>
    </row>
    <row r="6" s="412" customFormat="true" ht="22.5" hidden="false" customHeight="true" outlineLevel="0" collapsed="false">
      <c r="A6" s="408" t="s">
        <v>311</v>
      </c>
      <c r="B6" s="408"/>
      <c r="C6" s="409" t="n">
        <f aca="false">D6+E6+J6</f>
        <v>0</v>
      </c>
      <c r="D6" s="410"/>
      <c r="E6" s="409" t="n">
        <f aca="false">F6+G6+H6+I6</f>
        <v>0</v>
      </c>
      <c r="F6" s="410"/>
      <c r="G6" s="410"/>
      <c r="H6" s="410"/>
      <c r="I6" s="410"/>
      <c r="J6" s="410"/>
      <c r="K6" s="411"/>
    </row>
    <row r="7" s="407" customFormat="true" ht="22.5" hidden="false" customHeight="true" outlineLevel="0" collapsed="false">
      <c r="A7" s="413"/>
      <c r="B7" s="414"/>
      <c r="C7" s="415"/>
      <c r="D7" s="415"/>
      <c r="E7" s="415"/>
      <c r="F7" s="415"/>
      <c r="G7" s="415"/>
      <c r="H7" s="415"/>
      <c r="I7" s="415"/>
      <c r="J7" s="415"/>
      <c r="K7" s="416"/>
    </row>
    <row r="8" s="407" customFormat="true" ht="22.5" hidden="false" customHeight="true" outlineLevel="0" collapsed="false">
      <c r="A8" s="413"/>
      <c r="B8" s="414"/>
      <c r="C8" s="415"/>
      <c r="D8" s="415"/>
      <c r="E8" s="415"/>
      <c r="F8" s="415"/>
      <c r="G8" s="416"/>
      <c r="H8" s="416"/>
      <c r="I8" s="415"/>
      <c r="J8" s="415"/>
      <c r="K8" s="416"/>
    </row>
    <row r="9" s="407" customFormat="true" ht="22.5" hidden="false" customHeight="true" outlineLevel="0" collapsed="false">
      <c r="A9" s="413"/>
      <c r="B9" s="414"/>
      <c r="C9" s="415"/>
      <c r="D9" s="415"/>
      <c r="E9" s="415"/>
      <c r="F9" s="415"/>
      <c r="G9" s="416"/>
      <c r="H9" s="416"/>
      <c r="I9" s="415"/>
      <c r="J9" s="415"/>
      <c r="K9" s="416"/>
    </row>
    <row r="10" s="407" customFormat="true" ht="22.5" hidden="false" customHeight="true" outlineLevel="0" collapsed="false">
      <c r="A10" s="413"/>
      <c r="B10" s="414"/>
      <c r="C10" s="415"/>
      <c r="D10" s="415"/>
      <c r="E10" s="415"/>
      <c r="F10" s="415"/>
      <c r="G10" s="416"/>
      <c r="H10" s="416"/>
      <c r="I10" s="415"/>
      <c r="J10" s="415"/>
      <c r="K10" s="416"/>
    </row>
    <row r="11" s="407" customFormat="true" ht="22.5" hidden="false" customHeight="true" outlineLevel="0" collapsed="false">
      <c r="A11" s="413"/>
      <c r="B11" s="414"/>
      <c r="C11" s="415"/>
      <c r="D11" s="415"/>
      <c r="E11" s="415"/>
      <c r="F11" s="415"/>
      <c r="G11" s="415"/>
      <c r="H11" s="415"/>
      <c r="I11" s="415"/>
      <c r="J11" s="415"/>
      <c r="K11" s="416"/>
    </row>
    <row r="12" s="407" customFormat="true" ht="22.5" hidden="false" customHeight="true" outlineLevel="0" collapsed="false">
      <c r="A12" s="413"/>
      <c r="B12" s="414"/>
      <c r="C12" s="415"/>
      <c r="D12" s="415"/>
      <c r="E12" s="415"/>
      <c r="F12" s="415"/>
      <c r="G12" s="416"/>
      <c r="H12" s="416"/>
      <c r="I12" s="415"/>
      <c r="J12" s="415"/>
      <c r="K12" s="416"/>
    </row>
    <row r="13" s="407" customFormat="true" ht="22.5" hidden="false" customHeight="true" outlineLevel="0" collapsed="false">
      <c r="A13" s="413"/>
      <c r="B13" s="414"/>
      <c r="C13" s="415"/>
      <c r="D13" s="415"/>
      <c r="E13" s="415"/>
      <c r="F13" s="415"/>
      <c r="G13" s="416"/>
      <c r="H13" s="416"/>
      <c r="I13" s="415"/>
      <c r="J13" s="415"/>
      <c r="K13" s="416"/>
    </row>
    <row r="14" s="407" customFormat="true" ht="22.5" hidden="false" customHeight="true" outlineLevel="0" collapsed="false">
      <c r="A14" s="413"/>
      <c r="B14" s="414"/>
      <c r="C14" s="415"/>
      <c r="D14" s="415"/>
      <c r="E14" s="415"/>
      <c r="F14" s="415"/>
      <c r="G14" s="416"/>
      <c r="H14" s="416"/>
      <c r="I14" s="415"/>
      <c r="J14" s="415"/>
      <c r="K14" s="416"/>
    </row>
    <row r="15" s="399" customFormat="true" ht="21.75" hidden="false" customHeight="true" outlineLevel="0" collapsed="false">
      <c r="A15" s="301" t="s">
        <v>116</v>
      </c>
      <c r="B15" s="417"/>
      <c r="C15" s="302"/>
      <c r="D15" s="303" t="s">
        <v>224</v>
      </c>
      <c r="E15" s="302"/>
      <c r="G15" s="302"/>
      <c r="H15" s="418"/>
      <c r="I15" s="417"/>
      <c r="J15" s="340" t="s">
        <v>118</v>
      </c>
    </row>
    <row r="16" s="399" customFormat="true" ht="24.75" hidden="false" customHeight="true" outlineLevel="0" collapsed="false">
      <c r="A16" s="419" t="s">
        <v>343</v>
      </c>
      <c r="B16" s="407"/>
      <c r="C16" s="407"/>
      <c r="D16" s="407"/>
      <c r="E16" s="407"/>
      <c r="F16" s="407"/>
      <c r="G16" s="407"/>
      <c r="H16" s="407"/>
      <c r="I16" s="407"/>
      <c r="J16" s="407"/>
      <c r="K16" s="407"/>
    </row>
    <row r="17" s="399" customFormat="true" ht="24.75" hidden="false" customHeight="true" outlineLevel="0" collapsed="false">
      <c r="A17" s="407" t="s">
        <v>404</v>
      </c>
      <c r="B17" s="407"/>
      <c r="C17" s="407"/>
      <c r="D17" s="407"/>
      <c r="E17" s="407"/>
      <c r="F17" s="407"/>
      <c r="G17" s="407"/>
      <c r="H17" s="407"/>
      <c r="I17" s="407"/>
      <c r="J17" s="407"/>
      <c r="K17" s="407"/>
    </row>
    <row r="18" s="399" customFormat="true" ht="14.25" hidden="false" customHeight="false" outlineLevel="0" collapsed="false">
      <c r="A18" s="407" t="s">
        <v>405</v>
      </c>
    </row>
    <row r="19" s="420" customFormat="true" ht="18" hidden="false" customHeight="true" outlineLevel="0" collapsed="false"/>
    <row r="20" customFormat="false" ht="22.5" hidden="false" customHeight="true" outlineLevel="0" collapsed="false"/>
    <row r="21" s="421" customFormat="true" ht="17.25" hidden="false" customHeight="true" outlineLevel="0" collapsed="false"/>
    <row r="22" s="422" customFormat="true" ht="18.75" hidden="false" customHeight="true" outlineLevel="0" collapsed="false"/>
    <row r="23" s="422" customFormat="true" ht="19.5" hidden="false" customHeight="true" outlineLevel="0" collapsed="false"/>
  </sheetData>
  <sheetProtection sheet="true" password="cf18" objects="true" scenarios="true" selectLockedCells="true"/>
  <mergeCells count="11">
    <mergeCell ref="A1:K1"/>
    <mergeCell ref="A2:B2"/>
    <mergeCell ref="A3:A4"/>
    <mergeCell ref="B3:B4"/>
    <mergeCell ref="C3:C4"/>
    <mergeCell ref="D3:D4"/>
    <mergeCell ref="E3:E4"/>
    <mergeCell ref="F3:I3"/>
    <mergeCell ref="J3:J4"/>
    <mergeCell ref="K3:K4"/>
    <mergeCell ref="A6:B6"/>
  </mergeCell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2" activeCellId="0" sqref="C12"/>
    </sheetView>
  </sheetViews>
  <sheetFormatPr defaultColWidth="7.99609375" defaultRowHeight="12" zeroHeight="false" outlineLevelRow="0" outlineLevelCol="0"/>
  <cols>
    <col collapsed="false" customWidth="true" hidden="false" outlineLevel="0" max="1" min="1" style="423" width="4.99"/>
    <col collapsed="false" customWidth="true" hidden="false" outlineLevel="0" max="2" min="2" style="423" width="38.36"/>
    <col collapsed="false" customWidth="true" hidden="false" outlineLevel="0" max="3" min="3" style="423" width="28.99"/>
    <col collapsed="false" customWidth="true" hidden="false" outlineLevel="0" max="4" min="4" style="423" width="11.62"/>
    <col collapsed="false" customWidth="true" hidden="false" outlineLevel="0" max="5" min="5" style="423" width="10.87"/>
    <col collapsed="false" customWidth="true" hidden="false" outlineLevel="0" max="6" min="6" style="423" width="8.62"/>
    <col collapsed="false" customWidth="true" hidden="false" outlineLevel="0" max="8" min="7" style="423" width="8.36"/>
    <col collapsed="false" customWidth="true" hidden="false" outlineLevel="0" max="9" min="9" style="423" width="7.62"/>
    <col collapsed="false" customWidth="true" hidden="false" outlineLevel="0" max="10" min="10" style="423" width="18.99"/>
    <col collapsed="false" customWidth="false" hidden="false" outlineLevel="0" max="11" min="11" style="423" width="7.99"/>
    <col collapsed="false" customWidth="true" hidden="false" outlineLevel="0" max="12" min="12" style="423" width="24.62"/>
    <col collapsed="false" customWidth="false" hidden="false" outlineLevel="0" max="257" min="13" style="423" width="7.99"/>
  </cols>
  <sheetData>
    <row r="1" s="425" customFormat="true" ht="31.5" hidden="false" customHeight="false" outlineLevel="0" collapsed="false">
      <c r="A1" s="424" t="s">
        <v>23</v>
      </c>
      <c r="B1" s="424"/>
      <c r="C1" s="424"/>
      <c r="D1" s="424"/>
      <c r="E1" s="424"/>
      <c r="F1" s="424"/>
      <c r="G1" s="424"/>
      <c r="H1" s="424"/>
      <c r="I1" s="424"/>
      <c r="J1" s="424"/>
      <c r="K1" s="424"/>
      <c r="L1" s="424"/>
    </row>
    <row r="2" s="275" customFormat="true" ht="21" hidden="false" customHeight="true" outlineLevel="0" collapsed="false">
      <c r="A2" s="83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</row>
    <row r="3" s="428" customFormat="true" ht="35.25" hidden="false" customHeight="true" outlineLevel="0" collapsed="false">
      <c r="A3" s="426" t="s">
        <v>7</v>
      </c>
      <c r="B3" s="426" t="s">
        <v>406</v>
      </c>
      <c r="C3" s="426" t="s">
        <v>407</v>
      </c>
      <c r="D3" s="426" t="s">
        <v>408</v>
      </c>
      <c r="E3" s="427" t="s">
        <v>409</v>
      </c>
      <c r="F3" s="427" t="s">
        <v>410</v>
      </c>
      <c r="G3" s="427" t="s">
        <v>411</v>
      </c>
      <c r="H3" s="426" t="s">
        <v>412</v>
      </c>
      <c r="I3" s="426"/>
      <c r="J3" s="426"/>
      <c r="K3" s="426" t="s">
        <v>413</v>
      </c>
      <c r="L3" s="426"/>
    </row>
    <row r="4" s="428" customFormat="true" ht="18" hidden="false" customHeight="true" outlineLevel="0" collapsed="false">
      <c r="A4" s="426" t="s">
        <v>30</v>
      </c>
      <c r="B4" s="426" t="n">
        <v>1</v>
      </c>
      <c r="C4" s="427" t="n">
        <v>2</v>
      </c>
      <c r="D4" s="426" t="n">
        <v>3</v>
      </c>
      <c r="E4" s="426" t="n">
        <v>4</v>
      </c>
      <c r="F4" s="426" t="n">
        <v>5</v>
      </c>
      <c r="G4" s="429" t="n">
        <v>6</v>
      </c>
      <c r="H4" s="426" t="n">
        <v>7</v>
      </c>
      <c r="I4" s="426"/>
      <c r="J4" s="426"/>
      <c r="K4" s="426" t="n">
        <v>8</v>
      </c>
      <c r="L4" s="426"/>
    </row>
    <row r="5" s="435" customFormat="true" ht="18" hidden="false" customHeight="true" outlineLevel="0" collapsed="false">
      <c r="A5" s="430" t="s">
        <v>311</v>
      </c>
      <c r="B5" s="430"/>
      <c r="C5" s="430"/>
      <c r="D5" s="430"/>
      <c r="E5" s="431"/>
      <c r="F5" s="431"/>
      <c r="G5" s="432"/>
      <c r="H5" s="433"/>
      <c r="I5" s="433"/>
      <c r="J5" s="433"/>
      <c r="K5" s="434"/>
      <c r="L5" s="434"/>
    </row>
    <row r="6" s="435" customFormat="true" ht="18" hidden="false" customHeight="true" outlineLevel="0" collapsed="false">
      <c r="A6" s="436"/>
      <c r="B6" s="437"/>
      <c r="C6" s="437"/>
      <c r="D6" s="437"/>
      <c r="E6" s="438"/>
      <c r="F6" s="438"/>
      <c r="G6" s="432"/>
      <c r="H6" s="433"/>
      <c r="I6" s="433"/>
      <c r="J6" s="433"/>
      <c r="K6" s="434"/>
      <c r="L6" s="434"/>
    </row>
    <row r="7" s="435" customFormat="true" ht="18" hidden="false" customHeight="true" outlineLevel="0" collapsed="false">
      <c r="A7" s="436"/>
      <c r="B7" s="437"/>
      <c r="C7" s="437"/>
      <c r="D7" s="437"/>
      <c r="E7" s="438"/>
      <c r="F7" s="438"/>
      <c r="G7" s="432"/>
      <c r="H7" s="433"/>
      <c r="I7" s="433"/>
      <c r="J7" s="433"/>
      <c r="K7" s="434"/>
      <c r="L7" s="434"/>
    </row>
    <row r="8" s="435" customFormat="true" ht="18" hidden="false" customHeight="true" outlineLevel="0" collapsed="false">
      <c r="A8" s="436"/>
      <c r="B8" s="437"/>
      <c r="C8" s="437"/>
      <c r="D8" s="437"/>
      <c r="E8" s="438"/>
      <c r="F8" s="438"/>
      <c r="G8" s="432"/>
      <c r="H8" s="433"/>
      <c r="I8" s="433"/>
      <c r="J8" s="433"/>
      <c r="K8" s="434"/>
      <c r="L8" s="434"/>
    </row>
    <row r="9" s="435" customFormat="true" ht="18" hidden="false" customHeight="true" outlineLevel="0" collapsed="false">
      <c r="A9" s="436"/>
      <c r="B9" s="437"/>
      <c r="C9" s="437"/>
      <c r="D9" s="437"/>
      <c r="E9" s="438"/>
      <c r="F9" s="438"/>
      <c r="G9" s="432"/>
      <c r="H9" s="433"/>
      <c r="I9" s="433"/>
      <c r="J9" s="433"/>
      <c r="K9" s="434"/>
      <c r="L9" s="434"/>
      <c r="M9" s="439"/>
    </row>
    <row r="10" s="435" customFormat="true" ht="18" hidden="false" customHeight="true" outlineLevel="0" collapsed="false">
      <c r="A10" s="436"/>
      <c r="B10" s="437"/>
      <c r="C10" s="437"/>
      <c r="D10" s="437"/>
      <c r="E10" s="438"/>
      <c r="F10" s="438"/>
      <c r="G10" s="432"/>
      <c r="H10" s="433"/>
      <c r="I10" s="433"/>
      <c r="J10" s="433"/>
      <c r="K10" s="434"/>
      <c r="L10" s="434"/>
    </row>
    <row r="11" s="442" customFormat="true" ht="18" hidden="false" customHeight="true" outlineLevel="0" collapsed="false">
      <c r="A11" s="440"/>
      <c r="B11" s="301" t="s">
        <v>116</v>
      </c>
      <c r="C11" s="300"/>
      <c r="D11" s="302"/>
      <c r="E11" s="303" t="s">
        <v>224</v>
      </c>
      <c r="F11" s="302"/>
      <c r="G11" s="396"/>
      <c r="H11" s="302"/>
      <c r="I11" s="304"/>
      <c r="J11" s="300"/>
      <c r="K11" s="340" t="s">
        <v>118</v>
      </c>
      <c r="L11" s="441"/>
    </row>
    <row r="12" s="442" customFormat="true" ht="18" hidden="false" customHeight="true" outlineLevel="0" collapsed="false">
      <c r="A12" s="440"/>
      <c r="B12" s="301"/>
      <c r="C12" s="300"/>
      <c r="D12" s="302"/>
      <c r="E12" s="303"/>
      <c r="F12" s="302"/>
      <c r="G12" s="396"/>
      <c r="H12" s="302"/>
      <c r="I12" s="304"/>
      <c r="J12" s="300"/>
      <c r="K12" s="340"/>
      <c r="L12" s="441"/>
    </row>
    <row r="13" s="443" customFormat="true" ht="17.25" hidden="false" customHeight="true" outlineLevel="0" collapsed="false">
      <c r="A13" s="443" t="s">
        <v>414</v>
      </c>
    </row>
    <row r="14" s="444" customFormat="true" ht="20.25" hidden="false" customHeight="true" outlineLevel="0" collapsed="false">
      <c r="B14" s="444" t="s">
        <v>415</v>
      </c>
    </row>
    <row r="15" s="444" customFormat="true" ht="20.25" hidden="false" customHeight="true" outlineLevel="0" collapsed="false"/>
    <row r="17" s="425" customFormat="true" ht="31.5" hidden="false" customHeight="false" outlineLevel="0" collapsed="false">
      <c r="A17" s="445" t="s">
        <v>24</v>
      </c>
      <c r="B17" s="445"/>
      <c r="C17" s="445"/>
      <c r="D17" s="445"/>
      <c r="E17" s="445"/>
      <c r="F17" s="445"/>
      <c r="G17" s="445"/>
      <c r="H17" s="445"/>
      <c r="I17" s="445"/>
      <c r="J17" s="445"/>
      <c r="K17" s="445"/>
      <c r="L17" s="445"/>
    </row>
    <row r="18" customFormat="false" ht="20.25" hidden="false" customHeight="true" outlineLevel="0" collapsed="false">
      <c r="A18" s="83" t="str">
        <f aca="false">A2</f>
        <v>填报单位(盖章)：                                                     预算年度：                            编制时间：    年   月   日            计量单位：万元（保留一位小数）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</row>
    <row r="19" s="428" customFormat="true" ht="14.25" hidden="false" customHeight="true" outlineLevel="0" collapsed="false">
      <c r="A19" s="446" t="s">
        <v>7</v>
      </c>
      <c r="B19" s="447" t="s">
        <v>416</v>
      </c>
      <c r="C19" s="447" t="s">
        <v>417</v>
      </c>
      <c r="D19" s="448" t="s">
        <v>408</v>
      </c>
      <c r="E19" s="448" t="s">
        <v>418</v>
      </c>
      <c r="F19" s="448" t="s">
        <v>410</v>
      </c>
      <c r="G19" s="448" t="s">
        <v>419</v>
      </c>
      <c r="H19" s="447" t="s">
        <v>420</v>
      </c>
      <c r="I19" s="447"/>
      <c r="J19" s="447"/>
      <c r="K19" s="448" t="s">
        <v>421</v>
      </c>
      <c r="L19" s="447" t="s">
        <v>197</v>
      </c>
    </row>
    <row r="20" s="428" customFormat="true" ht="28.5" hidden="false" customHeight="false" outlineLevel="0" collapsed="false">
      <c r="A20" s="446"/>
      <c r="B20" s="447"/>
      <c r="C20" s="447"/>
      <c r="D20" s="448"/>
      <c r="E20" s="448"/>
      <c r="F20" s="448"/>
      <c r="G20" s="448"/>
      <c r="H20" s="447" t="s">
        <v>333</v>
      </c>
      <c r="I20" s="449" t="s">
        <v>422</v>
      </c>
      <c r="J20" s="447" t="s">
        <v>391</v>
      </c>
      <c r="K20" s="448"/>
      <c r="L20" s="447"/>
    </row>
    <row r="21" customFormat="false" ht="18" hidden="false" customHeight="true" outlineLevel="0" collapsed="false">
      <c r="A21" s="447" t="s">
        <v>30</v>
      </c>
      <c r="B21" s="450" t="n">
        <v>1</v>
      </c>
      <c r="C21" s="450" t="n">
        <v>2</v>
      </c>
      <c r="D21" s="447" t="n">
        <v>3</v>
      </c>
      <c r="E21" s="447" t="n">
        <v>4</v>
      </c>
      <c r="F21" s="450" t="n">
        <v>5</v>
      </c>
      <c r="G21" s="450" t="n">
        <v>6</v>
      </c>
      <c r="H21" s="451" t="n">
        <v>7</v>
      </c>
      <c r="I21" s="447" t="n">
        <v>8</v>
      </c>
      <c r="J21" s="447" t="n">
        <v>9</v>
      </c>
      <c r="K21" s="450" t="n">
        <v>10</v>
      </c>
      <c r="L21" s="451" t="n">
        <v>11</v>
      </c>
    </row>
    <row r="22" s="428" customFormat="true" ht="18" hidden="false" customHeight="true" outlineLevel="0" collapsed="false">
      <c r="A22" s="452" t="s">
        <v>311</v>
      </c>
      <c r="B22" s="452"/>
      <c r="C22" s="452"/>
      <c r="D22" s="452"/>
      <c r="E22" s="453"/>
      <c r="F22" s="454"/>
      <c r="G22" s="455"/>
      <c r="H22" s="456"/>
      <c r="I22" s="456"/>
      <c r="J22" s="457"/>
      <c r="K22" s="458" t="n">
        <f aca="false">E22-H22</f>
        <v>0</v>
      </c>
      <c r="L22" s="459"/>
    </row>
    <row r="23" s="428" customFormat="true" ht="18" hidden="false" customHeight="true" outlineLevel="0" collapsed="false">
      <c r="A23" s="460"/>
      <c r="B23" s="461"/>
      <c r="C23" s="461"/>
      <c r="D23" s="457"/>
      <c r="E23" s="456"/>
      <c r="F23" s="456"/>
      <c r="G23" s="462"/>
      <c r="H23" s="456"/>
      <c r="I23" s="456"/>
      <c r="J23" s="457"/>
      <c r="K23" s="456"/>
      <c r="L23" s="459"/>
    </row>
    <row r="24" s="428" customFormat="true" ht="18" hidden="false" customHeight="true" outlineLevel="0" collapsed="false">
      <c r="A24" s="460"/>
      <c r="B24" s="461"/>
      <c r="C24" s="461"/>
      <c r="D24" s="457"/>
      <c r="E24" s="456"/>
      <c r="F24" s="456"/>
      <c r="G24" s="462"/>
      <c r="H24" s="456"/>
      <c r="I24" s="456"/>
      <c r="J24" s="457"/>
      <c r="K24" s="456"/>
      <c r="L24" s="459"/>
    </row>
    <row r="25" s="428" customFormat="true" ht="18" hidden="false" customHeight="true" outlineLevel="0" collapsed="false">
      <c r="A25" s="460"/>
      <c r="B25" s="461"/>
      <c r="C25" s="461"/>
      <c r="D25" s="457"/>
      <c r="E25" s="456"/>
      <c r="F25" s="456"/>
      <c r="G25" s="462"/>
      <c r="H25" s="456"/>
      <c r="I25" s="456"/>
      <c r="J25" s="457"/>
      <c r="K25" s="456"/>
      <c r="L25" s="459"/>
    </row>
    <row r="26" s="428" customFormat="true" ht="18" hidden="false" customHeight="true" outlineLevel="0" collapsed="false">
      <c r="A26" s="460"/>
      <c r="B26" s="461"/>
      <c r="C26" s="461"/>
      <c r="D26" s="457"/>
      <c r="E26" s="456"/>
      <c r="F26" s="456"/>
      <c r="G26" s="462"/>
      <c r="H26" s="456"/>
      <c r="I26" s="456"/>
      <c r="J26" s="457"/>
      <c r="K26" s="456"/>
      <c r="L26" s="459"/>
    </row>
    <row r="27" s="428" customFormat="true" ht="18" hidden="false" customHeight="true" outlineLevel="0" collapsed="false">
      <c r="A27" s="460"/>
      <c r="B27" s="461"/>
      <c r="C27" s="461"/>
      <c r="D27" s="457"/>
      <c r="E27" s="456"/>
      <c r="F27" s="456"/>
      <c r="G27" s="462"/>
      <c r="H27" s="456"/>
      <c r="I27" s="456"/>
      <c r="J27" s="457"/>
      <c r="K27" s="456"/>
      <c r="L27" s="459"/>
    </row>
    <row r="28" customFormat="false" ht="18" hidden="false" customHeight="true" outlineLevel="0" collapsed="false">
      <c r="A28" s="463"/>
      <c r="B28" s="301" t="s">
        <v>116</v>
      </c>
      <c r="C28" s="300"/>
      <c r="D28" s="302"/>
      <c r="E28" s="303" t="s">
        <v>224</v>
      </c>
      <c r="F28" s="302"/>
      <c r="G28" s="396"/>
      <c r="H28" s="302"/>
      <c r="I28" s="304"/>
      <c r="J28" s="300"/>
      <c r="K28" s="340" t="s">
        <v>118</v>
      </c>
      <c r="L28" s="464"/>
    </row>
    <row r="29" s="428" customFormat="true" ht="18" hidden="false" customHeight="true" outlineLevel="0" collapsed="false">
      <c r="A29" s="465" t="s">
        <v>343</v>
      </c>
      <c r="B29" s="428" t="s">
        <v>423</v>
      </c>
    </row>
    <row r="30" s="428" customFormat="true" ht="18" hidden="false" customHeight="true" outlineLevel="0" collapsed="false">
      <c r="B30" s="428" t="s">
        <v>424</v>
      </c>
    </row>
    <row r="31" s="428" customFormat="true" ht="18" hidden="false" customHeight="true" outlineLevel="0" collapsed="false"/>
    <row r="32" s="428" customFormat="true" ht="18" hidden="false" customHeight="true" outlineLevel="0" collapsed="false"/>
    <row r="33" s="428" customFormat="true" ht="18" hidden="false" customHeight="true" outlineLevel="0" collapsed="false"/>
    <row r="34" s="428" customFormat="true" ht="18" hidden="false" customHeight="true" outlineLevel="0" collapsed="false"/>
    <row r="35" s="428" customFormat="true" ht="18" hidden="false" customHeight="true" outlineLevel="0" collapsed="false"/>
    <row r="36" s="428" customFormat="true" ht="18" hidden="false" customHeight="true" outlineLevel="0" collapsed="false"/>
    <row r="37" s="428" customFormat="true" ht="18" hidden="false" customHeight="true" outlineLevel="0" collapsed="false"/>
    <row r="38" s="428" customFormat="true" ht="18" hidden="false" customHeight="true" outlineLevel="0" collapsed="false"/>
    <row r="39" s="428" customFormat="true" ht="18" hidden="false" customHeight="true" outlineLevel="0" collapsed="false"/>
  </sheetData>
  <sheetProtection sheet="true" password="cf18" objects="true" scenarios="true" selectLockedCells="true"/>
  <mergeCells count="32">
    <mergeCell ref="A1:L1"/>
    <mergeCell ref="A2:L2"/>
    <mergeCell ref="H3:J3"/>
    <mergeCell ref="K3:L3"/>
    <mergeCell ref="H4:J4"/>
    <mergeCell ref="K4:L4"/>
    <mergeCell ref="A5:D5"/>
    <mergeCell ref="H5:J5"/>
    <mergeCell ref="K5:L5"/>
    <mergeCell ref="H6:J6"/>
    <mergeCell ref="K6:L6"/>
    <mergeCell ref="H7:J7"/>
    <mergeCell ref="K7:L7"/>
    <mergeCell ref="H8:J8"/>
    <mergeCell ref="K8:L8"/>
    <mergeCell ref="H9:J9"/>
    <mergeCell ref="K9:L9"/>
    <mergeCell ref="H10:J10"/>
    <mergeCell ref="K10:L10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J19"/>
    <mergeCell ref="K19:K20"/>
    <mergeCell ref="L19:L20"/>
    <mergeCell ref="A22:D22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4.36"/>
    <col collapsed="false" customWidth="true" hidden="false" outlineLevel="0" max="3" min="3" style="0" width="13.37"/>
    <col collapsed="false" customWidth="true" hidden="false" outlineLevel="0" max="4" min="4" style="0" width="11.62"/>
    <col collapsed="false" customWidth="true" hidden="false" outlineLevel="0" max="5" min="5" style="0" width="10.74"/>
    <col collapsed="false" customWidth="true" hidden="false" outlineLevel="0" max="6" min="6" style="0" width="10.62"/>
    <col collapsed="false" customWidth="true" hidden="false" outlineLevel="0" max="7" min="7" style="0" width="12.99"/>
    <col collapsed="false" customWidth="true" hidden="false" outlineLevel="0" max="8" min="8" style="0" width="10.49"/>
    <col collapsed="false" customWidth="true" hidden="false" outlineLevel="0" max="10" min="9" style="0" width="10.74"/>
    <col collapsed="false" customWidth="true" hidden="false" outlineLevel="0" max="11" min="11" style="0" width="7.99"/>
    <col collapsed="false" customWidth="true" hidden="false" outlineLevel="0" max="12" min="12" style="0" width="10.62"/>
    <col collapsed="false" customWidth="true" hidden="false" outlineLevel="0" max="13" min="13" style="0" width="44.5"/>
    <col collapsed="false" customWidth="true" hidden="false" outlineLevel="0" max="14" min="14" style="0" width="16.62"/>
  </cols>
  <sheetData>
    <row r="1" s="467" customFormat="true" ht="31.5" hidden="false" customHeight="false" outlineLevel="0" collapsed="false">
      <c r="A1" s="445" t="s">
        <v>25</v>
      </c>
      <c r="B1" s="445"/>
      <c r="C1" s="445"/>
      <c r="D1" s="445"/>
      <c r="E1" s="445"/>
      <c r="F1" s="445"/>
      <c r="G1" s="445"/>
      <c r="H1" s="445"/>
      <c r="I1" s="445"/>
      <c r="J1" s="445"/>
      <c r="K1" s="445"/>
      <c r="L1" s="445"/>
      <c r="M1" s="445"/>
      <c r="N1" s="466"/>
    </row>
    <row r="2" s="469" customFormat="true" ht="21" hidden="false" customHeight="true" outlineLevel="0" collapsed="false">
      <c r="A2" s="83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468"/>
    </row>
    <row r="3" s="472" customFormat="true" ht="18" hidden="false" customHeight="true" outlineLevel="0" collapsed="false">
      <c r="A3" s="470" t="s">
        <v>7</v>
      </c>
      <c r="B3" s="470" t="s">
        <v>425</v>
      </c>
      <c r="C3" s="470" t="s">
        <v>426</v>
      </c>
      <c r="D3" s="471" t="s">
        <v>427</v>
      </c>
      <c r="E3" s="471"/>
      <c r="F3" s="471"/>
      <c r="G3" s="471"/>
      <c r="H3" s="471"/>
      <c r="I3" s="471"/>
      <c r="J3" s="470" t="s">
        <v>428</v>
      </c>
      <c r="K3" s="470" t="s">
        <v>429</v>
      </c>
      <c r="L3" s="310" t="s">
        <v>430</v>
      </c>
      <c r="M3" s="470" t="s">
        <v>197</v>
      </c>
    </row>
    <row r="4" s="472" customFormat="true" ht="18" hidden="false" customHeight="true" outlineLevel="0" collapsed="false">
      <c r="A4" s="470"/>
      <c r="B4" s="470"/>
      <c r="C4" s="470"/>
      <c r="D4" s="470" t="s">
        <v>431</v>
      </c>
      <c r="E4" s="473" t="s">
        <v>353</v>
      </c>
      <c r="F4" s="473"/>
      <c r="G4" s="473"/>
      <c r="H4" s="473"/>
      <c r="I4" s="473"/>
      <c r="J4" s="470"/>
      <c r="K4" s="470"/>
      <c r="L4" s="310"/>
      <c r="M4" s="470"/>
    </row>
    <row r="5" s="472" customFormat="true" ht="18" hidden="false" customHeight="true" outlineLevel="0" collapsed="false">
      <c r="A5" s="470"/>
      <c r="B5" s="470"/>
      <c r="C5" s="470"/>
      <c r="D5" s="470"/>
      <c r="E5" s="470" t="s">
        <v>432</v>
      </c>
      <c r="F5" s="470" t="s">
        <v>433</v>
      </c>
      <c r="G5" s="470" t="s">
        <v>434</v>
      </c>
      <c r="H5" s="470" t="s">
        <v>435</v>
      </c>
      <c r="I5" s="312" t="s">
        <v>382</v>
      </c>
      <c r="J5" s="470"/>
      <c r="K5" s="470"/>
      <c r="L5" s="310"/>
      <c r="M5" s="470"/>
    </row>
    <row r="6" s="472" customFormat="true" ht="18" hidden="false" customHeight="true" outlineLevel="0" collapsed="false">
      <c r="A6" s="470" t="s">
        <v>30</v>
      </c>
      <c r="B6" s="470"/>
      <c r="C6" s="470"/>
      <c r="D6" s="474" t="n">
        <v>1</v>
      </c>
      <c r="E6" s="470" t="n">
        <v>2</v>
      </c>
      <c r="F6" s="470" t="n">
        <v>3</v>
      </c>
      <c r="G6" s="470" t="n">
        <v>4</v>
      </c>
      <c r="H6" s="470" t="n">
        <v>5</v>
      </c>
      <c r="I6" s="475" t="n">
        <v>6</v>
      </c>
      <c r="J6" s="476" t="n">
        <v>7</v>
      </c>
      <c r="K6" s="470" t="n">
        <v>8</v>
      </c>
      <c r="L6" s="476" t="n">
        <v>9</v>
      </c>
      <c r="M6" s="470" t="n">
        <v>10</v>
      </c>
    </row>
    <row r="7" s="481" customFormat="true" ht="18" hidden="false" customHeight="true" outlineLevel="0" collapsed="false">
      <c r="A7" s="473" t="s">
        <v>311</v>
      </c>
      <c r="B7" s="473"/>
      <c r="C7" s="473"/>
      <c r="D7" s="477" t="n">
        <f aca="false">E7+F7+G7+H7+I7</f>
        <v>0</v>
      </c>
      <c r="E7" s="478"/>
      <c r="F7" s="478"/>
      <c r="G7" s="478"/>
      <c r="H7" s="478"/>
      <c r="I7" s="478"/>
      <c r="J7" s="478"/>
      <c r="K7" s="479" t="str">
        <f aca="false">IF(OR(TRIM(J7)="",J7=0),"",INT(D7/J7*1000+0.5)/10-100)</f>
        <v/>
      </c>
      <c r="L7" s="479"/>
      <c r="M7" s="480"/>
    </row>
    <row r="8" s="87" customFormat="true" ht="18" hidden="false" customHeight="true" outlineLevel="0" collapsed="false">
      <c r="A8" s="473" t="s">
        <v>202</v>
      </c>
      <c r="B8" s="482" t="s">
        <v>436</v>
      </c>
      <c r="C8" s="482"/>
      <c r="D8" s="483"/>
      <c r="E8" s="478"/>
      <c r="F8" s="478"/>
      <c r="G8" s="478"/>
      <c r="H8" s="478"/>
      <c r="I8" s="478"/>
      <c r="J8" s="478"/>
      <c r="K8" s="479" t="str">
        <f aca="false">IF(OR(TRIM(J8)="",J8=0),"",INT(D8/J8*1000+0.5)/10-100)</f>
        <v/>
      </c>
      <c r="L8" s="479"/>
      <c r="M8" s="484"/>
    </row>
    <row r="9" s="87" customFormat="true" ht="18" hidden="false" customHeight="true" outlineLevel="0" collapsed="false">
      <c r="A9" s="473"/>
      <c r="B9" s="473"/>
      <c r="C9" s="473"/>
      <c r="D9" s="483"/>
      <c r="E9" s="478"/>
      <c r="F9" s="478"/>
      <c r="G9" s="478"/>
      <c r="H9" s="478"/>
      <c r="I9" s="478"/>
      <c r="J9" s="478"/>
      <c r="K9" s="479" t="str">
        <f aca="false">IF(OR(TRIM(J9)="",J9=0),"",INT(D9/J9*1000+0.5)/10-100)</f>
        <v/>
      </c>
      <c r="L9" s="479"/>
      <c r="M9" s="484"/>
    </row>
    <row r="10" s="87" customFormat="true" ht="18" hidden="false" customHeight="true" outlineLevel="0" collapsed="false">
      <c r="A10" s="473"/>
      <c r="B10" s="473"/>
      <c r="C10" s="473"/>
      <c r="D10" s="483"/>
      <c r="E10" s="478"/>
      <c r="F10" s="478"/>
      <c r="G10" s="478"/>
      <c r="H10" s="478"/>
      <c r="I10" s="478"/>
      <c r="J10" s="478"/>
      <c r="K10" s="479" t="str">
        <f aca="false">IF(OR(TRIM(J10)="",J10=0),"",INT(D10/J10*1000+0.5)/10-100)</f>
        <v/>
      </c>
      <c r="L10" s="479"/>
      <c r="M10" s="484"/>
    </row>
    <row r="11" s="87" customFormat="true" ht="18" hidden="false" customHeight="true" outlineLevel="0" collapsed="false">
      <c r="A11" s="473"/>
      <c r="B11" s="473"/>
      <c r="C11" s="473"/>
      <c r="D11" s="483"/>
      <c r="E11" s="478"/>
      <c r="F11" s="478"/>
      <c r="G11" s="478"/>
      <c r="H11" s="478"/>
      <c r="I11" s="478"/>
      <c r="J11" s="478"/>
      <c r="K11" s="479" t="str">
        <f aca="false">IF(OR(TRIM(J11)="",J11=0),"",INT(D11/J11*1000+0.5)/10-100)</f>
        <v/>
      </c>
      <c r="L11" s="479"/>
      <c r="M11" s="484"/>
    </row>
    <row r="12" s="87" customFormat="true" ht="18" hidden="false" customHeight="true" outlineLevel="0" collapsed="false">
      <c r="A12" s="473"/>
      <c r="B12" s="473"/>
      <c r="C12" s="473"/>
      <c r="D12" s="483"/>
      <c r="E12" s="478"/>
      <c r="F12" s="478"/>
      <c r="G12" s="478"/>
      <c r="H12" s="478"/>
      <c r="I12" s="478"/>
      <c r="J12" s="478"/>
      <c r="K12" s="479" t="str">
        <f aca="false">IF(OR(TRIM(J12)="",J12=0),"",INT(D12/J12*1000+0.5)/10-100)</f>
        <v/>
      </c>
      <c r="L12" s="479"/>
      <c r="M12" s="484"/>
    </row>
    <row r="13" s="87" customFormat="true" ht="18" hidden="false" customHeight="true" outlineLevel="0" collapsed="false">
      <c r="A13" s="473"/>
      <c r="B13" s="473"/>
      <c r="C13" s="470"/>
      <c r="D13" s="483"/>
      <c r="E13" s="478"/>
      <c r="F13" s="478"/>
      <c r="G13" s="478"/>
      <c r="H13" s="478"/>
      <c r="I13" s="478"/>
      <c r="J13" s="478"/>
      <c r="K13" s="479" t="str">
        <f aca="false">IF(OR(TRIM(J13)="",J13=0),"",INT(D13/J13*1000+0.5)/10-100)</f>
        <v/>
      </c>
      <c r="L13" s="479"/>
      <c r="M13" s="484"/>
    </row>
    <row r="14" s="87" customFormat="true" ht="18" hidden="false" customHeight="true" outlineLevel="0" collapsed="false">
      <c r="A14" s="473"/>
      <c r="B14" s="473"/>
      <c r="C14" s="470"/>
      <c r="D14" s="483"/>
      <c r="E14" s="478"/>
      <c r="F14" s="478"/>
      <c r="G14" s="478"/>
      <c r="H14" s="478"/>
      <c r="I14" s="478"/>
      <c r="J14" s="478"/>
      <c r="K14" s="479" t="str">
        <f aca="false">IF(OR(TRIM(J14)="",J14=0),"",INT(D14/J14*1000+0.5)/10-100)</f>
        <v/>
      </c>
      <c r="L14" s="479"/>
      <c r="M14" s="484"/>
    </row>
    <row r="15" s="87" customFormat="true" ht="18" hidden="false" customHeight="true" outlineLevel="0" collapsed="false">
      <c r="A15" s="473" t="s">
        <v>208</v>
      </c>
      <c r="B15" s="485" t="s">
        <v>437</v>
      </c>
      <c r="C15" s="485"/>
      <c r="D15" s="483"/>
      <c r="E15" s="478"/>
      <c r="F15" s="478"/>
      <c r="G15" s="478"/>
      <c r="H15" s="478"/>
      <c r="I15" s="478"/>
      <c r="J15" s="478"/>
      <c r="K15" s="479" t="str">
        <f aca="false">IF(OR(TRIM(J15)="",J15=0),"",INT(D15/J15*1000+0.5)/10-100)</f>
        <v/>
      </c>
      <c r="L15" s="479"/>
      <c r="M15" s="484"/>
    </row>
    <row r="16" s="87" customFormat="true" ht="18" hidden="false" customHeight="true" outlineLevel="0" collapsed="false">
      <c r="A16" s="473"/>
      <c r="B16" s="310"/>
      <c r="C16" s="473"/>
      <c r="D16" s="483"/>
      <c r="E16" s="478"/>
      <c r="F16" s="478"/>
      <c r="G16" s="478"/>
      <c r="H16" s="478"/>
      <c r="I16" s="478"/>
      <c r="J16" s="478"/>
      <c r="K16" s="479" t="str">
        <f aca="false">IF(OR(TRIM(J16)="",J16=0),"",INT(D16/J16*1000+0.5)/10-100)</f>
        <v/>
      </c>
      <c r="L16" s="479"/>
      <c r="M16" s="484"/>
    </row>
    <row r="17" s="87" customFormat="true" ht="18" hidden="false" customHeight="true" outlineLevel="0" collapsed="false">
      <c r="A17" s="473"/>
      <c r="B17" s="310"/>
      <c r="C17" s="473"/>
      <c r="D17" s="483"/>
      <c r="E17" s="478"/>
      <c r="F17" s="478"/>
      <c r="G17" s="478"/>
      <c r="H17" s="478"/>
      <c r="I17" s="478"/>
      <c r="J17" s="478"/>
      <c r="K17" s="479" t="str">
        <f aca="false">IF(OR(TRIM(J17)="",J17=0),"",INT(D17/J17*1000+0.5)/10-100)</f>
        <v/>
      </c>
      <c r="L17" s="479"/>
      <c r="M17" s="484"/>
    </row>
    <row r="18" s="87" customFormat="true" ht="18" hidden="false" customHeight="true" outlineLevel="0" collapsed="false">
      <c r="A18" s="473"/>
      <c r="B18" s="473"/>
      <c r="C18" s="473"/>
      <c r="D18" s="483"/>
      <c r="E18" s="478"/>
      <c r="F18" s="478"/>
      <c r="G18" s="478"/>
      <c r="H18" s="478"/>
      <c r="I18" s="478"/>
      <c r="J18" s="478"/>
      <c r="K18" s="479" t="str">
        <f aca="false">IF(OR(TRIM(J18)="",J18=0),"",INT(D18/J18*1000+0.5)/10-100)</f>
        <v/>
      </c>
      <c r="L18" s="479"/>
      <c r="M18" s="484"/>
    </row>
    <row r="19" s="87" customFormat="true" ht="18" hidden="false" customHeight="true" outlineLevel="0" collapsed="false">
      <c r="A19" s="473" t="s">
        <v>220</v>
      </c>
      <c r="B19" s="486" t="s">
        <v>438</v>
      </c>
      <c r="C19" s="486"/>
      <c r="D19" s="483"/>
      <c r="E19" s="478"/>
      <c r="F19" s="478"/>
      <c r="G19" s="478"/>
      <c r="H19" s="478"/>
      <c r="I19" s="478"/>
      <c r="J19" s="478"/>
      <c r="K19" s="479" t="str">
        <f aca="false">IF(OR(TRIM(J19)="",J19=0),"",INT(D19/J19*1000+0.5)/10-100)</f>
        <v/>
      </c>
      <c r="L19" s="479"/>
      <c r="M19" s="484"/>
    </row>
    <row r="20" s="87" customFormat="true" ht="18" hidden="false" customHeight="true" outlineLevel="0" collapsed="false">
      <c r="A20" s="473"/>
      <c r="B20" s="473"/>
      <c r="C20" s="473"/>
      <c r="D20" s="483"/>
      <c r="E20" s="478"/>
      <c r="F20" s="478"/>
      <c r="G20" s="478"/>
      <c r="H20" s="478"/>
      <c r="I20" s="478"/>
      <c r="J20" s="478"/>
      <c r="K20" s="479" t="str">
        <f aca="false">IF(OR(TRIM(J20)="",J20=0),"",INT(D20/J20*1000+0.5)/10-100)</f>
        <v/>
      </c>
      <c r="L20" s="479"/>
      <c r="M20" s="484"/>
    </row>
    <row r="21" s="87" customFormat="true" ht="18" hidden="false" customHeight="true" outlineLevel="0" collapsed="false">
      <c r="A21" s="473"/>
      <c r="B21" s="473"/>
      <c r="C21" s="473"/>
      <c r="D21" s="483"/>
      <c r="E21" s="478"/>
      <c r="F21" s="478"/>
      <c r="G21" s="478"/>
      <c r="H21" s="478"/>
      <c r="I21" s="478"/>
      <c r="J21" s="478"/>
      <c r="K21" s="479" t="str">
        <f aca="false">IF(OR(TRIM(J21)="",J21=0),"",INT(D21/J21*1000+0.5)/10-100)</f>
        <v/>
      </c>
      <c r="L21" s="479"/>
      <c r="M21" s="484"/>
    </row>
    <row r="22" s="87" customFormat="true" ht="18" hidden="false" customHeight="true" outlineLevel="0" collapsed="false">
      <c r="A22" s="473"/>
      <c r="B22" s="473"/>
      <c r="C22" s="473"/>
      <c r="D22" s="483"/>
      <c r="E22" s="478"/>
      <c r="F22" s="478"/>
      <c r="G22" s="478"/>
      <c r="H22" s="478"/>
      <c r="I22" s="478"/>
      <c r="J22" s="478"/>
      <c r="K22" s="479" t="str">
        <f aca="false">IF(OR(TRIM(J22)="",J22=0),"",INT(D22/J22*1000+0.5)/10-100)</f>
        <v/>
      </c>
      <c r="L22" s="479"/>
      <c r="M22" s="484"/>
    </row>
    <row r="23" s="87" customFormat="true" ht="18" hidden="false" customHeight="true" outlineLevel="0" collapsed="false">
      <c r="A23" s="473"/>
      <c r="B23" s="473"/>
      <c r="C23" s="473"/>
      <c r="D23" s="483"/>
      <c r="E23" s="478"/>
      <c r="F23" s="478"/>
      <c r="G23" s="478"/>
      <c r="H23" s="478"/>
      <c r="I23" s="478"/>
      <c r="J23" s="478"/>
      <c r="K23" s="479" t="str">
        <f aca="false">IF(OR(TRIM(J23)="",J23=0),"",INT(D23/J23*1000+0.5)/10-100)</f>
        <v/>
      </c>
      <c r="L23" s="479"/>
      <c r="M23" s="484"/>
    </row>
    <row r="24" s="87" customFormat="true" ht="18" hidden="false" customHeight="true" outlineLevel="0" collapsed="false">
      <c r="A24" s="473"/>
      <c r="B24" s="473"/>
      <c r="C24" s="473"/>
      <c r="D24" s="483"/>
      <c r="E24" s="478"/>
      <c r="F24" s="478"/>
      <c r="G24" s="478"/>
      <c r="H24" s="478"/>
      <c r="I24" s="478"/>
      <c r="J24" s="478"/>
      <c r="K24" s="479" t="str">
        <f aca="false">IF(OR(TRIM(J24)="",J24=0),"",INT(D24/J24*1000+0.5)/10-100)</f>
        <v/>
      </c>
      <c r="L24" s="479"/>
      <c r="M24" s="484"/>
    </row>
    <row r="25" s="87" customFormat="true" ht="18" hidden="false" customHeight="true" outlineLevel="0" collapsed="false">
      <c r="A25" s="473"/>
      <c r="B25" s="473"/>
      <c r="C25" s="473"/>
      <c r="D25" s="483"/>
      <c r="E25" s="478"/>
      <c r="F25" s="478"/>
      <c r="G25" s="478"/>
      <c r="H25" s="478"/>
      <c r="I25" s="478"/>
      <c r="J25" s="478"/>
      <c r="K25" s="479" t="str">
        <f aca="false">IF(OR(TRIM(J25)="",J25=0),"",INT(D25/J25*1000+0.5)/10-100)</f>
        <v/>
      </c>
      <c r="L25" s="479"/>
      <c r="M25" s="484"/>
    </row>
    <row r="26" s="87" customFormat="true" ht="18" hidden="false" customHeight="true" outlineLevel="0" collapsed="false">
      <c r="A26" s="473"/>
      <c r="B26" s="473"/>
      <c r="C26" s="473"/>
      <c r="D26" s="483"/>
      <c r="E26" s="478"/>
      <c r="F26" s="478"/>
      <c r="G26" s="478"/>
      <c r="H26" s="478"/>
      <c r="I26" s="478"/>
      <c r="J26" s="478"/>
      <c r="K26" s="479" t="str">
        <f aca="false">IF(OR(TRIM(J26)="",J26=0),"",INT(D26/J26*1000+0.5)/10-100)</f>
        <v/>
      </c>
      <c r="L26" s="479"/>
      <c r="M26" s="484"/>
    </row>
    <row r="27" s="87" customFormat="true" ht="18" hidden="false" customHeight="true" outlineLevel="0" collapsed="false">
      <c r="A27" s="473"/>
      <c r="B27" s="473"/>
      <c r="C27" s="473"/>
      <c r="D27" s="483"/>
      <c r="E27" s="478"/>
      <c r="F27" s="478"/>
      <c r="G27" s="478"/>
      <c r="H27" s="478"/>
      <c r="I27" s="478"/>
      <c r="J27" s="478"/>
      <c r="K27" s="479" t="str">
        <f aca="false">IF(OR(TRIM(J27)="",J27=0),"",INT(D27/J27*1000+0.5)/10-100)</f>
        <v/>
      </c>
      <c r="L27" s="479"/>
      <c r="M27" s="484"/>
    </row>
    <row r="28" s="87" customFormat="true" ht="18" hidden="false" customHeight="true" outlineLevel="0" collapsed="false">
      <c r="A28" s="473"/>
      <c r="B28" s="473"/>
      <c r="C28" s="473"/>
      <c r="D28" s="483"/>
      <c r="E28" s="478"/>
      <c r="F28" s="478"/>
      <c r="G28" s="478"/>
      <c r="H28" s="478"/>
      <c r="I28" s="478"/>
      <c r="J28" s="478"/>
      <c r="K28" s="479" t="str">
        <f aca="false">IF(OR(TRIM(J28)="",J28=0),"",INT(D28/J28*1000+0.5)/10-100)</f>
        <v/>
      </c>
      <c r="L28" s="479"/>
      <c r="M28" s="484"/>
    </row>
    <row r="29" s="87" customFormat="true" ht="18" hidden="false" customHeight="true" outlineLevel="0" collapsed="false">
      <c r="A29" s="473"/>
      <c r="B29" s="473"/>
      <c r="C29" s="473"/>
      <c r="D29" s="483"/>
      <c r="E29" s="478"/>
      <c r="F29" s="478"/>
      <c r="G29" s="478"/>
      <c r="H29" s="478"/>
      <c r="I29" s="478"/>
      <c r="J29" s="478"/>
      <c r="K29" s="479" t="str">
        <f aca="false">IF(OR(TRIM(J29)="",J29=0),"",INT(D29/J29*1000+0.5)/10-100)</f>
        <v/>
      </c>
      <c r="L29" s="479"/>
      <c r="M29" s="484"/>
    </row>
    <row r="30" s="87" customFormat="true" ht="18" hidden="false" customHeight="true" outlineLevel="0" collapsed="false">
      <c r="A30" s="473"/>
      <c r="B30" s="473"/>
      <c r="C30" s="473"/>
      <c r="D30" s="483"/>
      <c r="E30" s="478"/>
      <c r="F30" s="478"/>
      <c r="G30" s="478"/>
      <c r="H30" s="478"/>
      <c r="I30" s="478"/>
      <c r="J30" s="478"/>
      <c r="K30" s="479" t="str">
        <f aca="false">IF(OR(TRIM(J30)="",J30=0),"",INT(D30/J30*1000+0.5)/10-100)</f>
        <v/>
      </c>
      <c r="L30" s="479"/>
      <c r="M30" s="484"/>
    </row>
    <row r="31" s="87" customFormat="true" ht="18" hidden="false" customHeight="true" outlineLevel="0" collapsed="false">
      <c r="A31" s="473"/>
      <c r="B31" s="473"/>
      <c r="C31" s="473"/>
      <c r="D31" s="483"/>
      <c r="E31" s="478"/>
      <c r="F31" s="478"/>
      <c r="G31" s="478"/>
      <c r="H31" s="478"/>
      <c r="I31" s="478"/>
      <c r="J31" s="478"/>
      <c r="K31" s="479" t="str">
        <f aca="false">IF(OR(TRIM(J31)="",J31=0),"",INT(D31/J31*1000+0.5)/10-100)</f>
        <v/>
      </c>
      <c r="L31" s="479"/>
      <c r="M31" s="484"/>
    </row>
    <row r="32" s="87" customFormat="true" ht="18" hidden="false" customHeight="true" outlineLevel="0" collapsed="false">
      <c r="A32" s="473"/>
      <c r="B32" s="473"/>
      <c r="C32" s="473"/>
      <c r="D32" s="483"/>
      <c r="E32" s="478"/>
      <c r="F32" s="478"/>
      <c r="G32" s="478"/>
      <c r="H32" s="478"/>
      <c r="I32" s="478"/>
      <c r="J32" s="478"/>
      <c r="K32" s="479" t="str">
        <f aca="false">IF(OR(TRIM(J32)="",J32=0),"",INT(D32/J32*1000+0.5)/10-100)</f>
        <v/>
      </c>
      <c r="L32" s="479"/>
      <c r="M32" s="484"/>
    </row>
    <row r="33" s="87" customFormat="true" ht="18" hidden="false" customHeight="true" outlineLevel="0" collapsed="false">
      <c r="A33" s="473"/>
      <c r="B33" s="473"/>
      <c r="C33" s="473"/>
      <c r="D33" s="483"/>
      <c r="E33" s="478"/>
      <c r="F33" s="478"/>
      <c r="G33" s="478"/>
      <c r="H33" s="478"/>
      <c r="I33" s="478"/>
      <c r="J33" s="478"/>
      <c r="K33" s="479" t="str">
        <f aca="false">IF(OR(TRIM(J33)="",J33=0),"",INT(D33/J33*1000+0.5)/10-100)</f>
        <v/>
      </c>
      <c r="L33" s="479"/>
      <c r="M33" s="484"/>
    </row>
    <row r="34" s="87" customFormat="true" ht="18" hidden="false" customHeight="true" outlineLevel="0" collapsed="false">
      <c r="A34" s="473"/>
      <c r="B34" s="473"/>
      <c r="C34" s="473"/>
      <c r="D34" s="483"/>
      <c r="E34" s="478"/>
      <c r="F34" s="478"/>
      <c r="G34" s="478"/>
      <c r="H34" s="478"/>
      <c r="I34" s="478"/>
      <c r="J34" s="478"/>
      <c r="K34" s="479" t="str">
        <f aca="false">IF(OR(TRIM(J34)="",J34=0),"",INT(D34/J34*1000+0.5)/10-100)</f>
        <v/>
      </c>
      <c r="L34" s="479"/>
      <c r="M34" s="484"/>
    </row>
    <row r="35" s="87" customFormat="true" ht="18" hidden="false" customHeight="true" outlineLevel="0" collapsed="false">
      <c r="A35" s="473"/>
      <c r="B35" s="473"/>
      <c r="C35" s="470"/>
      <c r="D35" s="483"/>
      <c r="E35" s="478"/>
      <c r="F35" s="478"/>
      <c r="G35" s="478"/>
      <c r="H35" s="478"/>
      <c r="I35" s="478"/>
      <c r="J35" s="478"/>
      <c r="K35" s="479" t="str">
        <f aca="false">IF(OR(TRIM(J35)="",J35=0),"",INT(D35/J35*1000+0.5)/10-100)</f>
        <v/>
      </c>
      <c r="L35" s="479"/>
      <c r="M35" s="484"/>
    </row>
    <row r="36" s="87" customFormat="true" ht="18" hidden="false" customHeight="true" outlineLevel="0" collapsed="false">
      <c r="A36" s="99"/>
      <c r="B36" s="99"/>
      <c r="C36" s="99"/>
      <c r="D36" s="487"/>
      <c r="E36" s="487"/>
      <c r="F36" s="487"/>
      <c r="G36" s="487"/>
      <c r="H36" s="487"/>
      <c r="I36" s="487"/>
      <c r="J36" s="487"/>
      <c r="K36" s="479" t="str">
        <f aca="false">IF(OR(TRIM(J36)="",J36=0),"",INT(D36/J36*1000+0.5)/10-100)</f>
        <v/>
      </c>
      <c r="L36" s="487"/>
      <c r="M36" s="99"/>
    </row>
    <row r="37" s="87" customFormat="true" ht="18" hidden="false" customHeight="true" outlineLevel="0" collapsed="false">
      <c r="A37" s="99"/>
      <c r="B37" s="99"/>
      <c r="C37" s="99"/>
      <c r="D37" s="487"/>
      <c r="E37" s="487"/>
      <c r="F37" s="487"/>
      <c r="G37" s="487"/>
      <c r="H37" s="487"/>
      <c r="I37" s="487"/>
      <c r="J37" s="487"/>
      <c r="K37" s="479" t="str">
        <f aca="false">IF(OR(TRIM(J37)="",J37=0),"",INT(D37/J37*1000+0.5)/10-100)</f>
        <v/>
      </c>
      <c r="L37" s="487"/>
      <c r="M37" s="99"/>
    </row>
    <row r="38" customFormat="false" ht="15" hidden="false" customHeight="true" outlineLevel="0" collapsed="false">
      <c r="A38" s="488"/>
      <c r="B38" s="301" t="s">
        <v>116</v>
      </c>
      <c r="C38" s="300"/>
      <c r="D38" s="488"/>
      <c r="E38" s="302"/>
      <c r="F38" s="303" t="s">
        <v>224</v>
      </c>
      <c r="G38" s="488"/>
      <c r="H38" s="304"/>
      <c r="I38" s="300"/>
      <c r="J38" s="149"/>
      <c r="K38" s="488"/>
      <c r="L38" s="488"/>
      <c r="M38" s="340" t="s">
        <v>118</v>
      </c>
    </row>
    <row r="39" s="198" customFormat="true" ht="17.25" hidden="false" customHeight="true" outlineLevel="0" collapsed="false">
      <c r="A39" s="489" t="s">
        <v>439</v>
      </c>
      <c r="B39" s="335"/>
      <c r="C39" s="335"/>
      <c r="D39" s="335"/>
      <c r="E39" s="335"/>
      <c r="F39" s="335"/>
      <c r="G39" s="335"/>
      <c r="H39" s="335"/>
      <c r="I39" s="335"/>
      <c r="J39" s="335"/>
      <c r="K39" s="335"/>
      <c r="L39" s="335"/>
      <c r="M39" s="335"/>
    </row>
    <row r="40" s="198" customFormat="true" ht="18.75" hidden="false" customHeight="true" outlineLevel="0" collapsed="false">
      <c r="A40" s="335" t="s">
        <v>440</v>
      </c>
      <c r="B40" s="335"/>
      <c r="C40" s="335"/>
      <c r="D40" s="335"/>
      <c r="E40" s="335"/>
      <c r="F40" s="335"/>
      <c r="G40" s="335"/>
      <c r="H40" s="335"/>
      <c r="I40" s="335"/>
      <c r="J40" s="335"/>
      <c r="K40" s="335"/>
      <c r="L40" s="335"/>
      <c r="M40" s="335"/>
    </row>
    <row r="41" s="198" customFormat="true" ht="18.75" hidden="false" customHeight="true" outlineLevel="0" collapsed="false"/>
  </sheetData>
  <sheetProtection sheet="true" password="cf18" objects="true" scenarios="true" selectLockedCells="true"/>
  <mergeCells count="17">
    <mergeCell ref="A1:M1"/>
    <mergeCell ref="A2:M2"/>
    <mergeCell ref="A3:A5"/>
    <mergeCell ref="B3:B5"/>
    <mergeCell ref="C3:C5"/>
    <mergeCell ref="D3:I3"/>
    <mergeCell ref="J3:J5"/>
    <mergeCell ref="K3:K5"/>
    <mergeCell ref="L3:L5"/>
    <mergeCell ref="M3:M5"/>
    <mergeCell ref="D4:D5"/>
    <mergeCell ref="E4:I4"/>
    <mergeCell ref="A6:C6"/>
    <mergeCell ref="A7:C7"/>
    <mergeCell ref="B8:C8"/>
    <mergeCell ref="B15:C15"/>
    <mergeCell ref="B19:C19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7.99609375" defaultRowHeight="22.5" zeroHeight="false" outlineLevelRow="0" outlineLevelCol="0"/>
  <cols>
    <col collapsed="false" customWidth="true" hidden="false" outlineLevel="0" max="1" min="1" style="490" width="5.87"/>
    <col collapsed="false" customWidth="true" hidden="false" outlineLevel="0" max="2" min="2" style="490" width="34.74"/>
    <col collapsed="false" customWidth="true" hidden="false" outlineLevel="0" max="3" min="3" style="491" width="134.49"/>
    <col collapsed="false" customWidth="false" hidden="false" outlineLevel="0" max="257" min="4" style="491" width="7.99"/>
  </cols>
  <sheetData>
    <row r="1" s="493" customFormat="true" ht="34.5" hidden="false" customHeight="true" outlineLevel="0" collapsed="false">
      <c r="A1" s="492" t="s">
        <v>26</v>
      </c>
      <c r="B1" s="492"/>
      <c r="C1" s="492"/>
    </row>
    <row r="2" s="493" customFormat="true" ht="13.5" hidden="false" customHeight="true" outlineLevel="0" collapsed="false">
      <c r="A2" s="494"/>
      <c r="B2" s="494"/>
      <c r="C2" s="494"/>
    </row>
    <row r="3" s="469" customFormat="true" ht="21" hidden="false" customHeight="true" outlineLevel="0" collapsed="false">
      <c r="A3" s="229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3" s="229"/>
      <c r="C3" s="229"/>
    </row>
    <row r="4" customFormat="false" ht="23.25" hidden="false" customHeight="true" outlineLevel="0" collapsed="false">
      <c r="A4" s="495" t="s">
        <v>7</v>
      </c>
      <c r="B4" s="495" t="s">
        <v>370</v>
      </c>
      <c r="C4" s="495" t="s">
        <v>441</v>
      </c>
    </row>
    <row r="5" s="498" customFormat="true" ht="39.95" hidden="false" customHeight="true" outlineLevel="0" collapsed="false">
      <c r="A5" s="496"/>
      <c r="B5" s="496"/>
      <c r="C5" s="497"/>
    </row>
    <row r="6" s="498" customFormat="true" ht="39.95" hidden="false" customHeight="true" outlineLevel="0" collapsed="false">
      <c r="A6" s="499"/>
      <c r="B6" s="499"/>
      <c r="C6" s="500"/>
    </row>
    <row r="7" s="498" customFormat="true" ht="39.95" hidden="false" customHeight="true" outlineLevel="0" collapsed="false">
      <c r="A7" s="496"/>
      <c r="B7" s="496"/>
      <c r="C7" s="497"/>
    </row>
    <row r="8" s="498" customFormat="true" ht="39.95" hidden="false" customHeight="true" outlineLevel="0" collapsed="false">
      <c r="A8" s="496"/>
      <c r="B8" s="496"/>
      <c r="C8" s="497"/>
    </row>
    <row r="9" s="498" customFormat="true" ht="39.95" hidden="false" customHeight="true" outlineLevel="0" collapsed="false">
      <c r="A9" s="499"/>
      <c r="B9" s="499"/>
      <c r="C9" s="499"/>
    </row>
    <row r="10" s="498" customFormat="true" ht="39.95" hidden="false" customHeight="true" outlineLevel="0" collapsed="false">
      <c r="A10" s="499"/>
      <c r="B10" s="499"/>
      <c r="C10" s="499"/>
    </row>
    <row r="11" s="498" customFormat="true" ht="39.95" hidden="false" customHeight="true" outlineLevel="0" collapsed="false">
      <c r="A11" s="496"/>
      <c r="B11" s="496"/>
      <c r="C11" s="497"/>
    </row>
    <row r="12" s="498" customFormat="true" ht="39.95" hidden="false" customHeight="true" outlineLevel="0" collapsed="false">
      <c r="A12" s="496"/>
      <c r="B12" s="496"/>
      <c r="C12" s="497"/>
    </row>
    <row r="13" s="498" customFormat="true" ht="39.95" hidden="false" customHeight="true" outlineLevel="0" collapsed="false">
      <c r="A13" s="496"/>
      <c r="B13" s="496"/>
      <c r="C13" s="497"/>
    </row>
    <row r="14" s="498" customFormat="true" ht="39.95" hidden="false" customHeight="true" outlineLevel="0" collapsed="false">
      <c r="A14" s="496"/>
      <c r="B14" s="496"/>
      <c r="C14" s="497"/>
    </row>
    <row r="15" s="498" customFormat="true" ht="39.95" hidden="false" customHeight="true" outlineLevel="0" collapsed="false">
      <c r="A15" s="496"/>
      <c r="B15" s="496"/>
      <c r="C15" s="497"/>
    </row>
    <row r="16" s="498" customFormat="true" ht="39.95" hidden="false" customHeight="true" outlineLevel="0" collapsed="false">
      <c r="A16" s="496"/>
      <c r="B16" s="496"/>
      <c r="C16" s="497"/>
    </row>
    <row r="17" s="498" customFormat="true" ht="39.95" hidden="false" customHeight="true" outlineLevel="0" collapsed="false">
      <c r="A17" s="496"/>
      <c r="B17" s="496"/>
      <c r="C17" s="497"/>
    </row>
    <row r="18" s="498" customFormat="true" ht="39.95" hidden="false" customHeight="true" outlineLevel="0" collapsed="false">
      <c r="A18" s="496"/>
      <c r="B18" s="496"/>
      <c r="C18" s="497"/>
    </row>
    <row r="19" s="498" customFormat="true" ht="39.95" hidden="false" customHeight="true" outlineLevel="0" collapsed="false">
      <c r="A19" s="496"/>
      <c r="B19" s="496"/>
      <c r="C19" s="497"/>
    </row>
    <row r="20" customFormat="false" ht="22.5" hidden="false" customHeight="true" outlineLevel="0" collapsed="false">
      <c r="B20" s="193" t="s">
        <v>116</v>
      </c>
      <c r="C20" s="271" t="s">
        <v>442</v>
      </c>
      <c r="D20" s="194"/>
      <c r="E20" s="0"/>
      <c r="F20" s="194"/>
    </row>
    <row r="24" customFormat="false" ht="22.5" hidden="false" customHeight="true" outlineLevel="0" collapsed="false">
      <c r="C24" s="0"/>
      <c r="D24" s="228"/>
      <c r="E24" s="501"/>
      <c r="F24" s="87"/>
      <c r="G24" s="0"/>
      <c r="H24" s="0"/>
      <c r="I24" s="271"/>
    </row>
  </sheetData>
  <mergeCells count="2">
    <mergeCell ref="A1:C1"/>
    <mergeCell ref="A3:C3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" width="5.99"/>
    <col collapsed="false" customWidth="true" hidden="false" outlineLevel="0" max="2" min="2" style="11" width="62.49"/>
    <col collapsed="false" customWidth="true" hidden="false" outlineLevel="0" max="3" min="3" style="11" width="7.24"/>
    <col collapsed="false" customWidth="false" hidden="false" outlineLevel="0" max="257" min="4" style="11" width="8.99"/>
  </cols>
  <sheetData>
    <row r="1" customFormat="false" ht="31.5" hidden="false" customHeight="false" outlineLevel="0" collapsed="false">
      <c r="A1" s="12" t="s">
        <v>6</v>
      </c>
      <c r="B1" s="12"/>
      <c r="C1" s="12"/>
    </row>
    <row r="2" customFormat="false" ht="10.5" hidden="false" customHeight="true" outlineLevel="0" collapsed="false">
      <c r="A2" s="13"/>
      <c r="B2" s="13"/>
      <c r="C2" s="13"/>
    </row>
    <row r="3" customFormat="false" ht="33.75" hidden="false" customHeight="true" outlineLevel="0" collapsed="false">
      <c r="A3" s="14" t="s">
        <v>7</v>
      </c>
      <c r="B3" s="14" t="s">
        <v>8</v>
      </c>
      <c r="C3" s="14" t="s">
        <v>9</v>
      </c>
    </row>
    <row r="4" s="16" customFormat="true" ht="24" hidden="false" customHeight="true" outlineLevel="0" collapsed="false">
      <c r="A4" s="14" t="n">
        <v>1</v>
      </c>
      <c r="B4" s="14" t="s">
        <v>10</v>
      </c>
      <c r="C4" s="15"/>
    </row>
    <row r="5" s="16" customFormat="true" ht="24" hidden="false" customHeight="true" outlineLevel="0" collapsed="false">
      <c r="A5" s="14" t="n">
        <v>2</v>
      </c>
      <c r="B5" s="14" t="s">
        <v>11</v>
      </c>
      <c r="C5" s="15"/>
    </row>
    <row r="6" s="16" customFormat="true" ht="24" hidden="false" customHeight="true" outlineLevel="0" collapsed="false">
      <c r="A6" s="14" t="n">
        <v>3</v>
      </c>
      <c r="B6" s="14" t="s">
        <v>12</v>
      </c>
      <c r="C6" s="15"/>
    </row>
    <row r="7" s="16" customFormat="true" ht="24" hidden="false" customHeight="true" outlineLevel="0" collapsed="false">
      <c r="A7" s="14" t="n">
        <v>4</v>
      </c>
      <c r="B7" s="17" t="s">
        <v>13</v>
      </c>
      <c r="C7" s="15"/>
    </row>
    <row r="8" s="16" customFormat="true" ht="24" hidden="false" customHeight="true" outlineLevel="0" collapsed="false">
      <c r="A8" s="14" t="n">
        <v>5</v>
      </c>
      <c r="B8" s="14" t="s">
        <v>14</v>
      </c>
      <c r="C8" s="15"/>
    </row>
    <row r="9" s="16" customFormat="true" ht="24" hidden="false" customHeight="true" outlineLevel="0" collapsed="false">
      <c r="A9" s="14" t="n">
        <v>6</v>
      </c>
      <c r="B9" s="17" t="s">
        <v>15</v>
      </c>
      <c r="C9" s="15"/>
    </row>
    <row r="10" s="16" customFormat="true" ht="24" hidden="false" customHeight="true" outlineLevel="0" collapsed="false">
      <c r="A10" s="14" t="n">
        <v>7</v>
      </c>
      <c r="B10" s="17" t="s">
        <v>16</v>
      </c>
      <c r="C10" s="15"/>
    </row>
    <row r="11" s="16" customFormat="true" ht="24" hidden="false" customHeight="true" outlineLevel="0" collapsed="false">
      <c r="A11" s="14" t="n">
        <v>8</v>
      </c>
      <c r="B11" s="17" t="s">
        <v>17</v>
      </c>
      <c r="C11" s="15"/>
    </row>
    <row r="12" s="16" customFormat="true" ht="24" hidden="false" customHeight="true" outlineLevel="0" collapsed="false">
      <c r="A12" s="14" t="n">
        <v>9</v>
      </c>
      <c r="B12" s="17" t="s">
        <v>18</v>
      </c>
      <c r="C12" s="15"/>
    </row>
    <row r="13" s="16" customFormat="true" ht="24" hidden="false" customHeight="true" outlineLevel="0" collapsed="false">
      <c r="A13" s="14" t="n">
        <v>10</v>
      </c>
      <c r="B13" s="17" t="s">
        <v>19</v>
      </c>
      <c r="C13" s="15"/>
    </row>
    <row r="14" s="16" customFormat="true" ht="24" hidden="false" customHeight="true" outlineLevel="0" collapsed="false">
      <c r="A14" s="14" t="n">
        <v>11</v>
      </c>
      <c r="B14" s="17" t="s">
        <v>20</v>
      </c>
      <c r="C14" s="15"/>
    </row>
    <row r="15" s="16" customFormat="true" ht="24" hidden="false" customHeight="true" outlineLevel="0" collapsed="false">
      <c r="A15" s="14" t="n">
        <v>12</v>
      </c>
      <c r="B15" s="17" t="s">
        <v>21</v>
      </c>
      <c r="C15" s="15"/>
    </row>
    <row r="16" s="16" customFormat="true" ht="24" hidden="false" customHeight="true" outlineLevel="0" collapsed="false">
      <c r="A16" s="14" t="n">
        <v>13</v>
      </c>
      <c r="B16" s="17" t="s">
        <v>22</v>
      </c>
      <c r="C16" s="15"/>
    </row>
    <row r="17" s="16" customFormat="true" ht="24" hidden="false" customHeight="true" outlineLevel="0" collapsed="false">
      <c r="A17" s="14" t="n">
        <v>14</v>
      </c>
      <c r="B17" s="17" t="s">
        <v>23</v>
      </c>
      <c r="C17" s="15"/>
    </row>
    <row r="18" s="16" customFormat="true" ht="24" hidden="false" customHeight="true" outlineLevel="0" collapsed="false">
      <c r="A18" s="14" t="n">
        <v>15</v>
      </c>
      <c r="B18" s="17" t="s">
        <v>24</v>
      </c>
      <c r="C18" s="15"/>
    </row>
    <row r="19" s="16" customFormat="true" ht="24" hidden="false" customHeight="true" outlineLevel="0" collapsed="false">
      <c r="A19" s="14" t="n">
        <v>16</v>
      </c>
      <c r="B19" s="17" t="s">
        <v>25</v>
      </c>
      <c r="C19" s="15"/>
    </row>
    <row r="20" s="16" customFormat="true" ht="24" hidden="false" customHeight="true" outlineLevel="0" collapsed="false">
      <c r="A20" s="14" t="n">
        <v>17</v>
      </c>
      <c r="B20" s="17" t="s">
        <v>26</v>
      </c>
      <c r="C20" s="15"/>
    </row>
    <row r="21" s="16" customFormat="true" ht="24" hidden="false" customHeight="true" outlineLevel="0" collapsed="false">
      <c r="A21" s="18" t="s">
        <v>27</v>
      </c>
      <c r="B21" s="18"/>
      <c r="C21" s="18"/>
    </row>
    <row r="22" customFormat="false" ht="47.25" hidden="false" customHeight="true" outlineLevel="0" collapsed="false">
      <c r="A22" s="19" t="s">
        <v>28</v>
      </c>
      <c r="B22" s="19"/>
    </row>
  </sheetData>
  <mergeCells count="4">
    <mergeCell ref="A1:C1"/>
    <mergeCell ref="A2:C2"/>
    <mergeCell ref="A21:C21"/>
    <mergeCell ref="A22:B2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0" width="31.36"/>
    <col collapsed="false" customWidth="true" hidden="false" outlineLevel="0" max="2" min="2" style="21" width="3.36"/>
    <col collapsed="false" customWidth="true" hidden="false" outlineLevel="0" max="3" min="3" style="20" width="11.24"/>
    <col collapsed="false" customWidth="true" hidden="false" outlineLevel="0" max="4" min="4" style="20" width="10.24"/>
    <col collapsed="false" customWidth="true" hidden="false" outlineLevel="0" max="5" min="5" style="20" width="8.5"/>
    <col collapsed="false" customWidth="true" hidden="false" outlineLevel="0" max="6" min="6" style="20" width="28.74"/>
    <col collapsed="false" customWidth="true" hidden="false" outlineLevel="0" max="7" min="7" style="22" width="3.36"/>
    <col collapsed="false" customWidth="true" hidden="false" outlineLevel="0" max="8" min="8" style="20" width="9.36"/>
    <col collapsed="false" customWidth="true" hidden="false" outlineLevel="0" max="9" min="9" style="20" width="9.62"/>
    <col collapsed="false" customWidth="true" hidden="false" outlineLevel="0" max="10" min="10" style="20" width="8.5"/>
    <col collapsed="false" customWidth="true" hidden="false" outlineLevel="0" max="11" min="11" style="20" width="32.36"/>
    <col collapsed="false" customWidth="true" hidden="false" outlineLevel="0" max="12" min="12" style="22" width="2.87"/>
    <col collapsed="false" customWidth="true" hidden="false" outlineLevel="0" max="13" min="13" style="20" width="10.99"/>
    <col collapsed="false" customWidth="true" hidden="false" outlineLevel="0" max="14" min="14" style="20" width="10.12"/>
    <col collapsed="false" customWidth="true" hidden="false" outlineLevel="0" max="15" min="15" style="20" width="8.36"/>
    <col collapsed="false" customWidth="true" hidden="false" outlineLevel="0" max="16" min="16" style="20" width="6.62"/>
    <col collapsed="false" customWidth="true" hidden="false" outlineLevel="0" max="17" min="17" style="20" width="5.5"/>
    <col collapsed="false" customWidth="true" hidden="false" outlineLevel="0" max="18" min="18" style="20" width="5.74"/>
    <col collapsed="false" customWidth="true" hidden="false" outlineLevel="0" max="19" min="19" style="20" width="6.99"/>
    <col collapsed="false" customWidth="true" hidden="false" outlineLevel="0" max="20" min="20" style="20" width="5.99"/>
    <col collapsed="false" customWidth="true" hidden="false" outlineLevel="0" max="21" min="21" style="20" width="6.87"/>
    <col collapsed="false" customWidth="true" hidden="false" outlineLevel="0" max="22" min="22" style="20" width="6.62"/>
    <col collapsed="false" customWidth="true" hidden="false" outlineLevel="0" max="23" min="23" style="20" width="5.5"/>
    <col collapsed="false" customWidth="true" hidden="false" outlineLevel="0" max="24" min="24" style="20" width="5.99"/>
    <col collapsed="false" customWidth="true" hidden="false" outlineLevel="0" max="25" min="25" style="20" width="6.87"/>
    <col collapsed="false" customWidth="true" hidden="false" outlineLevel="0" max="26" min="26" style="20" width="5.87"/>
    <col collapsed="false" customWidth="true" hidden="false" outlineLevel="0" max="27" min="27" style="20" width="6.62"/>
    <col collapsed="false" customWidth="true" hidden="false" outlineLevel="0" max="28" min="28" style="20" width="8.62"/>
    <col collapsed="false" customWidth="true" hidden="false" outlineLevel="0" max="29" min="29" style="20" width="7.99"/>
    <col collapsed="false" customWidth="true" hidden="false" outlineLevel="0" max="30" min="30" style="20" width="7.24"/>
    <col collapsed="false" customWidth="true" hidden="false" outlineLevel="0" max="31" min="31" style="20" width="8.36"/>
    <col collapsed="false" customWidth="true" hidden="false" outlineLevel="0" max="32" min="32" style="20" width="7.24"/>
    <col collapsed="false" customWidth="true" hidden="false" outlineLevel="0" max="33" min="33" style="20" width="7.99"/>
    <col collapsed="false" customWidth="true" hidden="false" outlineLevel="0" max="34" min="34" style="20" width="4.99"/>
    <col collapsed="false" customWidth="true" hidden="false" outlineLevel="0" max="35" min="35" style="20" width="6.36"/>
    <col collapsed="false" customWidth="true" hidden="false" outlineLevel="0" max="36" min="36" style="20" width="6.12"/>
    <col collapsed="false" customWidth="true" hidden="false" outlineLevel="0" max="37" min="37" style="20" width="6.87"/>
    <col collapsed="false" customWidth="true" hidden="false" outlineLevel="0" max="38" min="38" style="20" width="6.36"/>
    <col collapsed="false" customWidth="true" hidden="false" outlineLevel="0" max="39" min="39" style="20" width="6.5"/>
    <col collapsed="false" customWidth="true" hidden="false" outlineLevel="0" max="40" min="40" style="20" width="7.5"/>
    <col collapsed="false" customWidth="true" hidden="false" outlineLevel="0" max="41" min="41" style="20" width="6.5"/>
    <col collapsed="false" customWidth="true" hidden="false" outlineLevel="0" max="42" min="42" style="20" width="6.12"/>
    <col collapsed="false" customWidth="true" hidden="false" outlineLevel="0" max="43" min="43" style="20" width="4.75"/>
    <col collapsed="false" customWidth="true" hidden="false" outlineLevel="0" max="44" min="44" style="20" width="7.24"/>
    <col collapsed="false" customWidth="true" hidden="false" outlineLevel="0" max="45" min="45" style="20" width="6.5"/>
    <col collapsed="false" customWidth="true" hidden="false" outlineLevel="0" max="46" min="46" style="20" width="5.74"/>
    <col collapsed="false" customWidth="false" hidden="false" outlineLevel="0" max="47" min="47" style="20" width="8.99"/>
    <col collapsed="false" customWidth="true" hidden="false" outlineLevel="0" max="48" min="48" style="20" width="9.36"/>
    <col collapsed="false" customWidth="true" hidden="false" outlineLevel="0" max="49" min="49" style="20" width="7.5"/>
    <col collapsed="false" customWidth="true" hidden="false" outlineLevel="0" max="50" min="50" style="20" width="7.87"/>
    <col collapsed="false" customWidth="true" hidden="false" outlineLevel="0" max="51" min="51" style="20" width="4.62"/>
    <col collapsed="false" customWidth="true" hidden="false" outlineLevel="0" max="52" min="52" style="20" width="5.24"/>
    <col collapsed="false" customWidth="true" hidden="false" outlineLevel="0" max="53" min="53" style="20" width="4.99"/>
    <col collapsed="false" customWidth="true" hidden="false" outlineLevel="0" max="54" min="54" style="20" width="6.62"/>
    <col collapsed="false" customWidth="false" hidden="false" outlineLevel="0" max="257" min="55" style="20" width="8.99"/>
  </cols>
  <sheetData>
    <row r="1" customFormat="false" ht="31.5" hidden="false" customHeight="false" outlineLevel="0" collapsed="false">
      <c r="A1" s="23" t="s">
        <v>10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</row>
    <row r="2" customFormat="false" ht="12" hidden="true" customHeight="true" outlineLevel="0" collapsed="false"/>
    <row r="3" s="25" customFormat="true" ht="24.75" hidden="false" customHeight="true" outlineLevel="0" collapsed="false">
      <c r="A3" s="24" t="str">
        <f aca="false">3经营收入!A2:R2</f>
        <v>填报单位(盖章)：                                                     预算年度：                            编制时间：    年   月   日            计量单位：万元（保留一位小数）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</row>
    <row r="4" customFormat="false" ht="30" hidden="false" customHeight="false" outlineLevel="0" collapsed="false">
      <c r="A4" s="26" t="s">
        <v>29</v>
      </c>
      <c r="B4" s="27" t="s">
        <v>30</v>
      </c>
      <c r="C4" s="26" t="s">
        <v>31</v>
      </c>
      <c r="D4" s="28" t="s">
        <v>32</v>
      </c>
      <c r="E4" s="28" t="s">
        <v>33</v>
      </c>
      <c r="F4" s="26" t="s">
        <v>34</v>
      </c>
      <c r="G4" s="27" t="s">
        <v>30</v>
      </c>
      <c r="H4" s="26" t="s">
        <v>31</v>
      </c>
      <c r="I4" s="28" t="s">
        <v>35</v>
      </c>
      <c r="J4" s="28" t="s">
        <v>33</v>
      </c>
      <c r="K4" s="26" t="s">
        <v>34</v>
      </c>
      <c r="L4" s="27" t="s">
        <v>30</v>
      </c>
      <c r="M4" s="26" t="s">
        <v>31</v>
      </c>
      <c r="N4" s="28" t="s">
        <v>32</v>
      </c>
      <c r="O4" s="28" t="s">
        <v>33</v>
      </c>
    </row>
    <row r="5" customFormat="false" ht="18" hidden="false" customHeight="true" outlineLevel="0" collapsed="false">
      <c r="A5" s="29" t="s">
        <v>36</v>
      </c>
      <c r="B5" s="30" t="n">
        <v>1</v>
      </c>
      <c r="C5" s="31" t="n">
        <f aca="false">C6+C18+C22+C29</f>
        <v>0</v>
      </c>
      <c r="D5" s="31" t="n">
        <f aca="false">D6+D18+D22+D29</f>
        <v>0</v>
      </c>
      <c r="E5" s="32" t="str">
        <f aca="false">IF(OR(TRIM(D5)="",D5=0),"",INT(C5/D5*1000+0.5)/10-100)</f>
        <v/>
      </c>
      <c r="F5" s="29" t="s">
        <v>37</v>
      </c>
      <c r="G5" s="33" t="n">
        <v>25</v>
      </c>
      <c r="H5" s="34" t="n">
        <f aca="false">H6+H14+H31</f>
        <v>0</v>
      </c>
      <c r="I5" s="34" t="n">
        <f aca="false">I6+I14+I31</f>
        <v>0</v>
      </c>
      <c r="J5" s="32" t="str">
        <f aca="false">IF(OR(TRIM(I5)="",I5=0),"",INT(H5/I5*1000+0.5)/10-100)</f>
        <v/>
      </c>
      <c r="K5" s="35" t="s">
        <v>38</v>
      </c>
      <c r="L5" s="36" t="n">
        <v>55</v>
      </c>
      <c r="M5" s="37" t="n">
        <f aca="false">C5-H5</f>
        <v>0</v>
      </c>
      <c r="N5" s="37" t="n">
        <f aca="false">D5-I5</f>
        <v>0</v>
      </c>
      <c r="O5" s="32" t="str">
        <f aca="false">IF(OR(TRIM(N5)="",N5=0),"",INT(M5/N5*1000+0.5)/10-100)</f>
        <v/>
      </c>
    </row>
    <row r="6" customFormat="false" ht="18" hidden="false" customHeight="true" outlineLevel="0" collapsed="false">
      <c r="A6" s="38" t="s">
        <v>39</v>
      </c>
      <c r="B6" s="30" t="n">
        <v>2</v>
      </c>
      <c r="C6" s="39" t="n">
        <f aca="false">C7+C8+C15+C16</f>
        <v>0</v>
      </c>
      <c r="D6" s="39" t="n">
        <f aca="false">D7+D8+D15+D16</f>
        <v>0</v>
      </c>
      <c r="E6" s="32" t="str">
        <f aca="false">IF(OR(TRIM(D6)="",D6=0),"",INT(C6/D6*1000+0.5)/10-100)</f>
        <v/>
      </c>
      <c r="F6" s="38" t="s">
        <v>40</v>
      </c>
      <c r="G6" s="33" t="n">
        <v>26</v>
      </c>
      <c r="H6" s="37" t="n">
        <f aca="false">H7+H9+H11+H12+H13</f>
        <v>0</v>
      </c>
      <c r="I6" s="37" t="n">
        <f aca="false">I7+I9+I11+I12+I13</f>
        <v>0</v>
      </c>
      <c r="J6" s="32" t="str">
        <f aca="false">IF(OR(TRIM(I6)="",I6=0),"",INT(H6/I6*1000+0.5)/10-100)</f>
        <v/>
      </c>
      <c r="K6" s="40"/>
      <c r="L6" s="36"/>
      <c r="M6" s="41"/>
      <c r="N6" s="41"/>
      <c r="O6" s="32" t="str">
        <f aca="false">IF(OR(TRIM(N6)="",N6=0),"",INT(M6/N6*1000+0.5)/10)</f>
        <v/>
      </c>
    </row>
    <row r="7" customFormat="false" ht="18" hidden="false" customHeight="true" outlineLevel="0" collapsed="false">
      <c r="A7" s="42" t="s">
        <v>41</v>
      </c>
      <c r="B7" s="30" t="n">
        <v>3</v>
      </c>
      <c r="C7" s="39" t="n">
        <f aca="false">IF(TRIM(3经营收入!B7)="销售收入合计",3经营收入!C7,"公式错误")</f>
        <v>0</v>
      </c>
      <c r="D7" s="39" t="n">
        <f aca="false">IF(TRIM(3经营收入!B7)="销售收入合计",3经营收入!E7,"公式错误")</f>
        <v>0</v>
      </c>
      <c r="E7" s="32" t="str">
        <f aca="false">IF(OR(TRIM(D7)="",D7=0),"",INT(C7/D7*1000+0.5)/10-100)</f>
        <v/>
      </c>
      <c r="F7" s="42" t="s">
        <v>42</v>
      </c>
      <c r="G7" s="33" t="n">
        <v>27</v>
      </c>
      <c r="H7" s="37" t="n">
        <f aca="false">IF(TRIM(6其他经营性支出!B7)="销售成本合计",6其他经营性支出!C7,"公式错误")</f>
        <v>0</v>
      </c>
      <c r="I7" s="37" t="n">
        <f aca="false">IF(TRIM(6其他经营性支出!B7)="销售成本合计",6其他经营性支出!E7,"公式错误")</f>
        <v>0</v>
      </c>
      <c r="J7" s="32" t="str">
        <f aca="false">IF(OR(TRIM(I7)="",I7=0),"",INT(H7/I7*1000+0.5)/10-100)</f>
        <v/>
      </c>
      <c r="K7" s="29" t="s">
        <v>43</v>
      </c>
      <c r="L7" s="29"/>
      <c r="M7" s="29"/>
      <c r="N7" s="29"/>
      <c r="O7" s="29"/>
    </row>
    <row r="8" customFormat="false" ht="18" hidden="false" customHeight="true" outlineLevel="0" collapsed="false">
      <c r="A8" s="42" t="s">
        <v>44</v>
      </c>
      <c r="B8" s="30" t="n">
        <v>4</v>
      </c>
      <c r="C8" s="39" t="n">
        <f aca="false">C9+C10+C11+C12+C13+C14</f>
        <v>0</v>
      </c>
      <c r="D8" s="39" t="n">
        <f aca="false">D9+D10+D11+D12+D13+D14</f>
        <v>0</v>
      </c>
      <c r="E8" s="32" t="str">
        <f aca="false">IF(OR(TRIM(D8)="",D8=0),"",INT(C8/D8*1000+0.5)/10-100)</f>
        <v/>
      </c>
      <c r="F8" s="43" t="s">
        <v>45</v>
      </c>
      <c r="G8" s="33" t="n">
        <v>28</v>
      </c>
      <c r="H8" s="37" t="n">
        <f aca="false">IF(TRIM(6其他经营性支出!B13)="折旧费合计",6其他经营性支出!C13,"公式错误")</f>
        <v>0</v>
      </c>
      <c r="I8" s="37" t="n">
        <f aca="false">IF(TRIM(6其他经营性支出!B13)="折旧费合计",6其他经营性支出!E13,"公式错误")</f>
        <v>0</v>
      </c>
      <c r="J8" s="32" t="str">
        <f aca="false">IF(OR(TRIM(I8)="",I8=0),"",INT(H8/I8*1000+0.5)/10-100)</f>
        <v/>
      </c>
      <c r="K8" s="29" t="s">
        <v>46</v>
      </c>
      <c r="L8" s="33" t="n">
        <v>56</v>
      </c>
      <c r="M8" s="44" t="n">
        <f aca="false">M9+M22+M23</f>
        <v>0</v>
      </c>
      <c r="N8" s="44" t="n">
        <f aca="false">N9+N22+N23</f>
        <v>0</v>
      </c>
      <c r="O8" s="32" t="str">
        <f aca="false">IF(OR(TRIM(N8)="",N8=0),"",INT(M8/N8*1000+0.5)/10-100)</f>
        <v/>
      </c>
    </row>
    <row r="9" customFormat="false" ht="18" hidden="false" customHeight="true" outlineLevel="0" collapsed="false">
      <c r="A9" s="45" t="s">
        <v>47</v>
      </c>
      <c r="B9" s="30" t="n">
        <v>5</v>
      </c>
      <c r="C9" s="39" t="n">
        <f aca="false">IF(TRIM(3经营收入!B13)="厂租合计",3经营收入!C13,"公式错误")</f>
        <v>0</v>
      </c>
      <c r="D9" s="39" t="n">
        <f aca="false">IF(TRIM(3经营收入!B13)="厂租合计",3经营收入!E13,"公式错误")</f>
        <v>0</v>
      </c>
      <c r="E9" s="32" t="str">
        <f aca="false">IF(OR(TRIM(D9)="",D9=0),"",INT(C9/D9*1000+0.5)/10-100)</f>
        <v/>
      </c>
      <c r="F9" s="42" t="s">
        <v>48</v>
      </c>
      <c r="G9" s="33" t="n">
        <v>29</v>
      </c>
      <c r="H9" s="37" t="n">
        <f aca="false">IF(TRIM(6其他经营性支出!B19)="出租成本合计",6其他经营性支出!C19,"公式错误")</f>
        <v>0</v>
      </c>
      <c r="I9" s="37" t="n">
        <f aca="false">IF(TRIM(6其他经营性支出!B19)="出租成本合计",6其他经营性支出!E19,"公式错误")</f>
        <v>0</v>
      </c>
      <c r="J9" s="32" t="str">
        <f aca="false">IF(OR(TRIM(I9)="",I9=0),"",INT(H9/I9*1000+0.5)/10-100)</f>
        <v/>
      </c>
      <c r="K9" s="38" t="s">
        <v>49</v>
      </c>
      <c r="L9" s="33" t="n">
        <v>57</v>
      </c>
      <c r="M9" s="46" t="n">
        <f aca="false">M10+M11+M12+M13+M14+M15+M16+M17+M18+M19+M20+M21</f>
        <v>0</v>
      </c>
      <c r="N9" s="46" t="n">
        <f aca="false">N10+N11+N12+N13+N14+N15+N16+N17+N18+N19+N20+N21</f>
        <v>0</v>
      </c>
      <c r="O9" s="32" t="str">
        <f aca="false">IF(OR(TRIM(N9)="",N9=0),"",INT(M9/N9*1000+0.5)/10-100)</f>
        <v/>
      </c>
    </row>
    <row r="10" customFormat="false" ht="18" hidden="false" customHeight="true" outlineLevel="0" collapsed="false">
      <c r="A10" s="47" t="s">
        <v>50</v>
      </c>
      <c r="B10" s="30" t="n">
        <v>6</v>
      </c>
      <c r="C10" s="39" t="n">
        <f aca="false">IF(TRIM(3经营收入!B30)="铺租合计",3经营收入!C30,"公式错误")</f>
        <v>0</v>
      </c>
      <c r="D10" s="39" t="n">
        <f aca="false">IF(TRIM(3经营收入!B30)="铺租合计",3经营收入!E30,"公式错误")</f>
        <v>0</v>
      </c>
      <c r="E10" s="32" t="str">
        <f aca="false">IF(OR(TRIM(D10)="",D10=0),"",INT(C10/D10*1000+0.5)/10-100)</f>
        <v/>
      </c>
      <c r="F10" s="43" t="s">
        <v>45</v>
      </c>
      <c r="G10" s="33" t="n">
        <v>30</v>
      </c>
      <c r="H10" s="37" t="n">
        <f aca="false">IF(TRIM(6其他经营性支出!B31)="折旧费合计",6其他经营性支出!C31,"公式错误")</f>
        <v>0</v>
      </c>
      <c r="I10" s="37" t="n">
        <f aca="false">IF(TRIM(6其他经营性支出!B31)="折旧费合计",6其他经营性支出!E31,"公式错误")</f>
        <v>0</v>
      </c>
      <c r="J10" s="32" t="str">
        <f aca="false">IF(OR(TRIM(I10)="",I10=0),"",INT(H10/I10*1000+0.5)/10-100)</f>
        <v/>
      </c>
      <c r="K10" s="48" t="s">
        <v>51</v>
      </c>
      <c r="L10" s="33" t="n">
        <v>58</v>
      </c>
      <c r="M10" s="37" t="n">
        <f aca="false">IF(TRIM(7公益福利费用!B7)="计划生育合计",7公益福利费用!C7,"公式错误")</f>
        <v>0</v>
      </c>
      <c r="N10" s="37" t="n">
        <f aca="false">IF(TRIM(7公益福利费用!B7)="计划生育合计",7公益福利费用!E7,"公式错误")</f>
        <v>0</v>
      </c>
      <c r="O10" s="32" t="str">
        <f aca="false">IF(OR(TRIM(N10)="",N10=0),"",INT(M10/N10*1000+0.5)/10-100)</f>
        <v/>
      </c>
    </row>
    <row r="11" customFormat="false" ht="18" hidden="false" customHeight="true" outlineLevel="0" collapsed="false">
      <c r="A11" s="47" t="s">
        <v>52</v>
      </c>
      <c r="B11" s="30" t="n">
        <v>7</v>
      </c>
      <c r="C11" s="39" t="n">
        <f aca="false">IF(TRIM(3经营收入!K6)="地租合计",3经营收入!L6,"公式错误")</f>
        <v>0</v>
      </c>
      <c r="D11" s="39" t="n">
        <f aca="false">IF(TRIM(3经营收入!K6)="地租合计",3经营收入!N6,"公式错误")</f>
        <v>0</v>
      </c>
      <c r="E11" s="32" t="str">
        <f aca="false">IF(OR(TRIM(D11)="",D11=0),"",INT(C11/D11*1000+0.5)/10-100)</f>
        <v/>
      </c>
      <c r="F11" s="49" t="s">
        <v>53</v>
      </c>
      <c r="G11" s="33" t="n">
        <v>31</v>
      </c>
      <c r="H11" s="37" t="n">
        <f aca="false">IF(TRIM(6其他经营性支出!K6)="提供劳务成本合计",6其他经营性支出!L6,"公式错误")</f>
        <v>0</v>
      </c>
      <c r="I11" s="37" t="n">
        <f aca="false">IF(TRIM(6其他经营性支出!K6)="提供劳务成本合计",6其他经营性支出!N6,"公式错误")</f>
        <v>0</v>
      </c>
      <c r="J11" s="32" t="str">
        <f aca="false">IF(OR(TRIM(I11)="",I11=0),"",INT(H11/I11*1000+0.5)/10-100)</f>
        <v/>
      </c>
      <c r="K11" s="48" t="s">
        <v>54</v>
      </c>
      <c r="L11" s="33" t="n">
        <v>59</v>
      </c>
      <c r="M11" s="37" t="n">
        <f aca="false">IF(TRIM(7公益福利费用!B13)="治安合计",7公益福利费用!C13,"公式错误")</f>
        <v>0</v>
      </c>
      <c r="N11" s="37" t="n">
        <f aca="false">IF(TRIM(7公益福利费用!B13)="治安合计",7公益福利费用!E13,"公式错误")</f>
        <v>0</v>
      </c>
      <c r="O11" s="32" t="str">
        <f aca="false">IF(OR(TRIM(N11)="",N11=0),"",INT(M11/N11*1000+0.5)/10-100)</f>
        <v/>
      </c>
    </row>
    <row r="12" customFormat="false" ht="18" hidden="false" customHeight="true" outlineLevel="0" collapsed="false">
      <c r="A12" s="47" t="s">
        <v>55</v>
      </c>
      <c r="B12" s="30" t="n">
        <v>8</v>
      </c>
      <c r="C12" s="39" t="n">
        <f aca="false">IF(TRIM(3经营收入!K13)="协作服务收入合计",3经营收入!L13,"公式错误")</f>
        <v>0</v>
      </c>
      <c r="D12" s="39" t="n">
        <f aca="false">IF(TRIM(3经营收入!K13)="协作服务收入合计",3经营收入!N13,"公式错误")</f>
        <v>0</v>
      </c>
      <c r="E12" s="32" t="str">
        <f aca="false">IF(OR(TRIM(D12)="",D12=0),"",INT(C12/D12*1000+0.5)/10-100)</f>
        <v/>
      </c>
      <c r="F12" s="48" t="s">
        <v>56</v>
      </c>
      <c r="G12" s="33" t="n">
        <v>32</v>
      </c>
      <c r="H12" s="37" t="n">
        <f aca="false">IF(TRIM(6其他经营性支出!K11)="经营税金合计",6其他经营性支出!L11,"公式错误")</f>
        <v>0</v>
      </c>
      <c r="I12" s="37" t="n">
        <f aca="false">IF(TRIM(6其他经营性支出!K11)="经营税金合计",6其他经营性支出!N11,"公式错误")</f>
        <v>0</v>
      </c>
      <c r="J12" s="32" t="str">
        <f aca="false">IF(OR(TRIM(I12)="",I12=0),"",INT(H12/I12*1000+0.5)/10-100)</f>
        <v/>
      </c>
      <c r="K12" s="48" t="s">
        <v>57</v>
      </c>
      <c r="L12" s="33" t="n">
        <v>60</v>
      </c>
      <c r="M12" s="37" t="n">
        <f aca="false">IF(TRIM(7公益福利费用!B19)="环境卫生合计",7公益福利费用!C19,"公式错误")</f>
        <v>0</v>
      </c>
      <c r="N12" s="37" t="n">
        <f aca="false">IF(TRIM(7公益福利费用!B19)="环境卫生合计",7公益福利费用!E19,"公式错误")</f>
        <v>0</v>
      </c>
      <c r="O12" s="32" t="str">
        <f aca="false">IF(OR(TRIM(N12)="",N12=0),"",INT(M12/N12*1000+0.5)/10-100)</f>
        <v/>
      </c>
    </row>
    <row r="13" customFormat="false" ht="18" hidden="false" customHeight="true" outlineLevel="0" collapsed="false">
      <c r="A13" s="47" t="s">
        <v>58</v>
      </c>
      <c r="B13" s="30" t="n">
        <v>9</v>
      </c>
      <c r="C13" s="39" t="n">
        <f aca="false">IF(TRIM(3经营收入!K20)="加工工缴款收入合计",3经营收入!L20,"公式错误")</f>
        <v>0</v>
      </c>
      <c r="D13" s="39" t="n">
        <f aca="false">IF(TRIM(3经营收入!K20)="加工工缴款收入合计",3经营收入!N20,"公式错误")</f>
        <v>0</v>
      </c>
      <c r="E13" s="32" t="str">
        <f aca="false">IF(OR(TRIM(D13)="",D13=0),"",INT(C13/D13*1000+0.5)/10-100)</f>
        <v/>
      </c>
      <c r="F13" s="50" t="s">
        <v>59</v>
      </c>
      <c r="G13" s="33" t="n">
        <v>33</v>
      </c>
      <c r="H13" s="37" t="n">
        <f aca="false">IF(TRIM(6其他经营性支出!K18)="其他经营成本合计",6其他经营性支出!L18,"公式错误")</f>
        <v>0</v>
      </c>
      <c r="I13" s="37" t="n">
        <f aca="false">IF(TRIM(6其他经营性支出!K18)="其他经营成本合计",6其他经营性支出!N18,"公式错误")</f>
        <v>0</v>
      </c>
      <c r="J13" s="32" t="str">
        <f aca="false">IF(OR(TRIM(I13)="",I13=0),"",INT(H13/I13*1000+0.5)/10-100)</f>
        <v/>
      </c>
      <c r="K13" s="48" t="s">
        <v>60</v>
      </c>
      <c r="L13" s="33" t="n">
        <v>61</v>
      </c>
      <c r="M13" s="44" t="n">
        <f aca="false">IF(TRIM(7公益福利费用!B25)="教育及学校幼儿园补助合计",7公益福利费用!C25,"公式错误")</f>
        <v>0</v>
      </c>
      <c r="N13" s="44" t="n">
        <f aca="false">IF(TRIM(7公益福利费用!B25)="教育及学校幼儿园补助合计",7公益福利费用!E25,"公式错误")</f>
        <v>0</v>
      </c>
      <c r="O13" s="32" t="str">
        <f aca="false">IF(OR(TRIM(N13)="",N13=0),"",INT(M13/N13*1000+0.5)/10-100)</f>
        <v/>
      </c>
    </row>
    <row r="14" customFormat="false" ht="18" hidden="false" customHeight="true" outlineLevel="0" collapsed="false">
      <c r="A14" s="47" t="s">
        <v>61</v>
      </c>
      <c r="B14" s="30" t="n">
        <v>10</v>
      </c>
      <c r="C14" s="39" t="n">
        <f aca="false">IF(TRIM(3经营收入!K26)="其他物业出租收入合计",3经营收入!L26,"公式错误")</f>
        <v>0</v>
      </c>
      <c r="D14" s="39" t="n">
        <f aca="false">IF(TRIM(3经营收入!K26)="其他物业出租收入合计",3经营收入!N26,"公式错误")</f>
        <v>0</v>
      </c>
      <c r="E14" s="32" t="str">
        <f aca="false">IF(OR(TRIM(D14)="",D14=0),"",INT(C14/D14*1000+0.5)/10-100)</f>
        <v/>
      </c>
      <c r="F14" s="38" t="s">
        <v>62</v>
      </c>
      <c r="G14" s="33" t="n">
        <v>34</v>
      </c>
      <c r="H14" s="37" t="n">
        <f aca="false">H15+H16+H17+H18+H19+H20+H21+H22+H23+H24+H25+H26+H27+H28+H29+H30</f>
        <v>0</v>
      </c>
      <c r="I14" s="37" t="n">
        <f aca="false">I15+I16+I17+I18+I19+I20+I21+I22+I23+I24+I25+I26+I27+I28+I29+I30</f>
        <v>0</v>
      </c>
      <c r="J14" s="32" t="str">
        <f aca="false">IF(OR(TRIM(I14)="",I14=0),"",INT(H14/I14*1000+0.5)/10-100)</f>
        <v/>
      </c>
      <c r="K14" s="48" t="s">
        <v>63</v>
      </c>
      <c r="L14" s="33" t="n">
        <v>62</v>
      </c>
      <c r="M14" s="44" t="n">
        <f aca="false">IF(TRIM(7公益福利费用!B31)="老人和敬老院补助合计",7公益福利费用!C31,"公式错误")</f>
        <v>0</v>
      </c>
      <c r="N14" s="44" t="n">
        <f aca="false">IF(TRIM(7公益福利费用!B31)="老人和敬老院补助合计",7公益福利费用!E31,"公式错误")</f>
        <v>0</v>
      </c>
      <c r="O14" s="32" t="str">
        <f aca="false">IF(OR(TRIM(N14)="",N14=0),"",INT(M14/N14*1000+0.5)/10-100)</f>
        <v/>
      </c>
    </row>
    <row r="15" customFormat="false" ht="18" hidden="false" customHeight="true" outlineLevel="0" collapsed="false">
      <c r="A15" s="51" t="s">
        <v>64</v>
      </c>
      <c r="B15" s="30" t="n">
        <v>11</v>
      </c>
      <c r="C15" s="39" t="n">
        <f aca="false">IF(TRIM(3经营收入!K32)="劳务收入合计",3经营收入!L32,"公式错误")</f>
        <v>0</v>
      </c>
      <c r="D15" s="39" t="n">
        <f aca="false">IF(TRIM(3经营收入!K32)="劳务收入合计",3经营收入!N32,"公式错误")</f>
        <v>0</v>
      </c>
      <c r="E15" s="32" t="str">
        <f aca="false">IF(OR(TRIM(D15)="",D15=0),"",INT(C15/D15*1000+0.5)/10-100)</f>
        <v/>
      </c>
      <c r="F15" s="48" t="s">
        <v>65</v>
      </c>
      <c r="G15" s="33" t="n">
        <v>35</v>
      </c>
      <c r="H15" s="37" t="n">
        <f aca="false">IF(TRIM(5管理费用!B7)="其他管理及固定人员报酬合计",5管理费用!C7,"公式错误")</f>
        <v>0</v>
      </c>
      <c r="I15" s="37" t="n">
        <f aca="false">IF(TRIM(5管理费用!B7)="其他管理及固定人员报酬合计",5管理费用!E7,"公式错误")</f>
        <v>0</v>
      </c>
      <c r="J15" s="32" t="str">
        <f aca="false">IF(OR(TRIM(I15)="",I15=0),"",INT(H15/I15*1000+0.5)/10-100)</f>
        <v/>
      </c>
      <c r="K15" s="48" t="s">
        <v>66</v>
      </c>
      <c r="L15" s="33" t="n">
        <v>63</v>
      </c>
      <c r="M15" s="44" t="n">
        <f aca="false">IF(TRIM(7公益福利费用!B36)="文娱体育合计",7公益福利费用!C36,"公式错误")</f>
        <v>0</v>
      </c>
      <c r="N15" s="44" t="n">
        <f aca="false">IF(TRIM(7公益福利费用!B36)="文娱体育合计",7公益福利费用!E36,"公式错误")</f>
        <v>0</v>
      </c>
      <c r="O15" s="32" t="str">
        <f aca="false">IF(OR(TRIM(N15)="",N15=0),"",INT(M15/N15*1000+0.5)/10-100)</f>
        <v/>
      </c>
    </row>
    <row r="16" customFormat="false" ht="18" hidden="false" customHeight="true" outlineLevel="0" collapsed="false">
      <c r="A16" s="51" t="s">
        <v>67</v>
      </c>
      <c r="B16" s="30" t="n">
        <v>12</v>
      </c>
      <c r="C16" s="39" t="n">
        <f aca="false">IF(TRIM(3经营收入!K37)="其他经营收入合计",3经营收入!L37,"公式错误")</f>
        <v>0</v>
      </c>
      <c r="D16" s="39" t="n">
        <f aca="false">IF(TRIM(3经营收入!K37)="其他经营收入合计",3经营收入!N37,"公式错误")</f>
        <v>0</v>
      </c>
      <c r="E16" s="32" t="str">
        <f aca="false">IF(OR(TRIM(D16)="",D16=0),"",INT(C16/D16*1000+0.5)/10-100)</f>
        <v/>
      </c>
      <c r="F16" s="48" t="s">
        <v>68</v>
      </c>
      <c r="G16" s="33" t="n">
        <v>36</v>
      </c>
      <c r="H16" s="37" t="n">
        <f aca="false">IF(TRIM(5管理费用!B12)="办公费合计",5管理费用!C12,"公式错误")</f>
        <v>0</v>
      </c>
      <c r="I16" s="37" t="n">
        <f aca="false">IF(TRIM(5管理费用!B12)="办公费合计",5管理费用!E12,"公式错误")</f>
        <v>0</v>
      </c>
      <c r="J16" s="32" t="str">
        <f aca="false">IF(OR(TRIM(I16)="",I16=0),"",INT(H16/I16*1000+0.5)/10-100)</f>
        <v/>
      </c>
      <c r="K16" s="48" t="s">
        <v>69</v>
      </c>
      <c r="L16" s="33" t="n">
        <v>64</v>
      </c>
      <c r="M16" s="44" t="n">
        <f aca="false">IF(TRIM(7公益福利费用!K6)="公共设施维护费合计",7公益福利费用!L6,"公式错误")</f>
        <v>0</v>
      </c>
      <c r="N16" s="44" t="n">
        <f aca="false">IF(TRIM(7公益福利费用!K6)="公共设施维护费合计",7公益福利费用!N6,"公式错误")</f>
        <v>0</v>
      </c>
      <c r="O16" s="32" t="str">
        <f aca="false">IF(OR(TRIM(N16)="",N16=0),"",INT(M16/N16*1000+0.5)/10-100)</f>
        <v/>
      </c>
    </row>
    <row r="17" customFormat="false" ht="18" hidden="false" customHeight="true" outlineLevel="0" collapsed="false">
      <c r="A17" s="52"/>
      <c r="B17" s="53"/>
      <c r="C17" s="54"/>
      <c r="D17" s="54"/>
      <c r="E17" s="32" t="str">
        <f aca="false">IF(OR(TRIM(D17)="",D17=0),"",INT(C17/D17*1000+0.5)/10-100)</f>
        <v/>
      </c>
      <c r="F17" s="48" t="s">
        <v>70</v>
      </c>
      <c r="G17" s="33" t="n">
        <v>37</v>
      </c>
      <c r="H17" s="37" t="n">
        <f aca="false">IF(TRIM(5管理费用!B17)="水电费合计",5管理费用!C17,"公式错误")</f>
        <v>0</v>
      </c>
      <c r="I17" s="37" t="n">
        <f aca="false">IF(TRIM(5管理费用!B17)="水电费合计",5管理费用!E17,"公式错误")</f>
        <v>0</v>
      </c>
      <c r="J17" s="32" t="str">
        <f aca="false">IF(OR(TRIM(I17)="",I17=0),"",INT(H17/I17*1000+0.5)/10-100)</f>
        <v/>
      </c>
      <c r="K17" s="48" t="s">
        <v>71</v>
      </c>
      <c r="L17" s="33" t="n">
        <v>65</v>
      </c>
      <c r="M17" s="44" t="n">
        <f aca="false">IF(TRIM(7公益福利费用!K12)="医保社保合计",7公益福利费用!L12,"公式错误")</f>
        <v>0</v>
      </c>
      <c r="N17" s="44" t="n">
        <f aca="false">IF(TRIM(7公益福利费用!K12)="医保社保合计",7公益福利费用!N12,"公式错误")</f>
        <v>0</v>
      </c>
      <c r="O17" s="32" t="str">
        <f aca="false">IF(OR(TRIM(N17)="",N17=0),"",INT(M17/N17*1000+0.5)/10-100)</f>
        <v/>
      </c>
    </row>
    <row r="18" customFormat="false" ht="18" hidden="false" customHeight="true" outlineLevel="0" collapsed="false">
      <c r="A18" s="55" t="s">
        <v>72</v>
      </c>
      <c r="B18" s="56" t="n">
        <v>13</v>
      </c>
      <c r="C18" s="39" t="n">
        <f aca="false">IF(TRIM(4其他经营性收入!B6)="发包及上交收入总计",4其他经营性收入!C6,"公式错误")</f>
        <v>0</v>
      </c>
      <c r="D18" s="39" t="n">
        <f aca="false">IF(TRIM(4其他经营性收入!B6)="发包及上交收入总计",4其他经营性收入!E6,"公式错误")</f>
        <v>0</v>
      </c>
      <c r="E18" s="32" t="str">
        <f aca="false">IF(OR(TRIM(D18)="",D18=0),"",INT(C18/D18*1000+0.5)/10-100)</f>
        <v/>
      </c>
      <c r="F18" s="51" t="s">
        <v>73</v>
      </c>
      <c r="G18" s="33" t="n">
        <v>38</v>
      </c>
      <c r="H18" s="37" t="n">
        <f aca="false">IF(TRIM(5管理费用!B22)="书报费合计",5管理费用!C22,"公式错误")</f>
        <v>0</v>
      </c>
      <c r="I18" s="37" t="n">
        <f aca="false">IF(TRIM(5管理费用!B22)="书报费合计",5管理费用!E22,"公式错误")</f>
        <v>0</v>
      </c>
      <c r="J18" s="32" t="str">
        <f aca="false">IF(OR(TRIM(I18)="",I18=0),"",INT(H18/I18*1000+0.5)/10-100)</f>
        <v/>
      </c>
      <c r="K18" s="48" t="s">
        <v>74</v>
      </c>
      <c r="L18" s="33" t="n">
        <v>66</v>
      </c>
      <c r="M18" s="44" t="n">
        <f aca="false">IF(TRIM(7公益福利费用!K18)="综合管理费合计",7公益福利费用!L18,"公式错误")</f>
        <v>0</v>
      </c>
      <c r="N18" s="44" t="n">
        <f aca="false">IF(TRIM(7公益福利费用!K18)="综合管理费合计",7公益福利费用!N18,"公式错误")</f>
        <v>0</v>
      </c>
      <c r="O18" s="32" t="str">
        <f aca="false">IF(OR(TRIM(N18)="",N18=0),"",INT(M18/N18*1000+0.5)/10-100)</f>
        <v/>
      </c>
    </row>
    <row r="19" customFormat="false" ht="18" hidden="false" customHeight="true" outlineLevel="0" collapsed="false">
      <c r="A19" s="48"/>
      <c r="B19" s="30"/>
      <c r="C19" s="54"/>
      <c r="D19" s="54"/>
      <c r="E19" s="32" t="str">
        <f aca="false">IF(OR(TRIM(D19)="",D19=0),"",INT(C19/D19*1000+0.5)/10-100)</f>
        <v/>
      </c>
      <c r="F19" s="48" t="s">
        <v>75</v>
      </c>
      <c r="G19" s="33" t="n">
        <v>39</v>
      </c>
      <c r="H19" s="37" t="n">
        <f aca="false">IF(TRIM(5管理费用!B26)="折旧费合计",5管理费用!C26,"公式错误")</f>
        <v>0</v>
      </c>
      <c r="I19" s="37" t="n">
        <f aca="false">IF(TRIM(5管理费用!B26)="折旧费合计",5管理费用!E26,"公式错误")</f>
        <v>0</v>
      </c>
      <c r="J19" s="32" t="str">
        <f aca="false">IF(OR(TRIM(I19)="",I19=0),"",INT(H19/I19*1000+0.5)/10-100)</f>
        <v/>
      </c>
      <c r="K19" s="48" t="s">
        <v>76</v>
      </c>
      <c r="L19" s="33" t="n">
        <v>67</v>
      </c>
      <c r="M19" s="44" t="n">
        <f aca="false">IF(TRIM(7公益福利费用!K24)="拆迁补偿合计",7公益福利费用!L24,"公式错误")</f>
        <v>0</v>
      </c>
      <c r="N19" s="44" t="n">
        <f aca="false">IF(TRIM(7公益福利费用!K24)="拆迁补偿合计",7公益福利费用!N24,"公式错误")</f>
        <v>0</v>
      </c>
      <c r="O19" s="32" t="str">
        <f aca="false">IF(OR(TRIM(N19)="",N19=0),"",INT(M19/N19*1000+0.5)/10-100)</f>
        <v/>
      </c>
    </row>
    <row r="20" customFormat="false" ht="18" hidden="false" customHeight="true" outlineLevel="0" collapsed="false">
      <c r="A20" s="48"/>
      <c r="B20" s="30"/>
      <c r="C20" s="57"/>
      <c r="D20" s="57"/>
      <c r="E20" s="32" t="str">
        <f aca="false">IF(OR(TRIM(D20)="",D20=0),"",INT(C20/D20*1000+0.5)/10-100)</f>
        <v/>
      </c>
      <c r="F20" s="48" t="s">
        <v>77</v>
      </c>
      <c r="G20" s="33" t="n">
        <v>40</v>
      </c>
      <c r="H20" s="37" t="n">
        <f aca="false">IF(TRIM(5管理费用!B31)="修缮费合计",5管理费用!C31,"公式错误")</f>
        <v>0</v>
      </c>
      <c r="I20" s="37" t="n">
        <f aca="false">IF(TRIM(5管理费用!B31)="修缮费合计",5管理费用!E31,"公式错误")</f>
        <v>0</v>
      </c>
      <c r="J20" s="32" t="str">
        <f aca="false">IF(OR(TRIM(I20)="",I20=0),"",INT(H20/I20*1000+0.5)/10-100)</f>
        <v/>
      </c>
      <c r="K20" s="48" t="s">
        <v>78</v>
      </c>
      <c r="L20" s="33" t="n">
        <v>68</v>
      </c>
      <c r="M20" s="58" t="n">
        <f aca="false">IF(TRIM(7公益福利费用!K30)="土地使用补偿款支出合计",7公益福利费用!L30,"公式错误")</f>
        <v>0</v>
      </c>
      <c r="N20" s="58" t="n">
        <f aca="false">IF(TRIM(7公益福利费用!K30)="土地使用补偿款支出合计",7公益福利费用!N30,"公式错误")</f>
        <v>0</v>
      </c>
      <c r="O20" s="32" t="str">
        <f aca="false">IF(OR(TRIM(N20)="",N20=0),"",INT(M20/N20*1000+0.5)/10-100)</f>
        <v/>
      </c>
    </row>
    <row r="21" customFormat="false" ht="18" hidden="false" customHeight="true" outlineLevel="0" collapsed="false">
      <c r="A21" s="59"/>
      <c r="B21" s="53"/>
      <c r="C21" s="54"/>
      <c r="D21" s="54"/>
      <c r="E21" s="32" t="str">
        <f aca="false">IF(OR(TRIM(D21)="",D21=0),"",INT(C21/D21*1000+0.5)/10-100)</f>
        <v/>
      </c>
      <c r="F21" s="42" t="s">
        <v>79</v>
      </c>
      <c r="G21" s="33" t="n">
        <v>41</v>
      </c>
      <c r="H21" s="37" t="n">
        <f aca="false">IF(TRIM(5管理费用!B35)="民主理财费用合计",5管理费用!C35,"公式错误")</f>
        <v>0</v>
      </c>
      <c r="I21" s="37" t="n">
        <f aca="false">IF(TRIM(5管理费用!B35)="民主理财费用合计",5管理费用!E35,"公式错误")</f>
        <v>0</v>
      </c>
      <c r="J21" s="32" t="str">
        <f aca="false">IF(OR(TRIM(I21)="",I21=0),"",INT(H21/I21*1000+0.5)/10-100)</f>
        <v/>
      </c>
      <c r="K21" s="48" t="s">
        <v>80</v>
      </c>
      <c r="L21" s="33" t="n">
        <v>69</v>
      </c>
      <c r="M21" s="58" t="n">
        <f aca="false">IF(TRIM(7公益福利费用!K36)="其他合计",7公益福利费用!L36,"公式错误")</f>
        <v>0</v>
      </c>
      <c r="N21" s="58" t="n">
        <f aca="false">IF(TRIM(7公益福利费用!K36)="其他合计",7公益福利费用!N36,"公式错误")</f>
        <v>0</v>
      </c>
      <c r="O21" s="32" t="str">
        <f aca="false">IF(OR(TRIM(N21)="",N21=0),"",INT(M21/N21*1000+0.5)/10-100)</f>
        <v/>
      </c>
    </row>
    <row r="22" customFormat="false" ht="18" hidden="false" customHeight="true" outlineLevel="0" collapsed="false">
      <c r="A22" s="38" t="s">
        <v>81</v>
      </c>
      <c r="B22" s="30" t="n">
        <v>14</v>
      </c>
      <c r="C22" s="39" t="n">
        <f aca="false">C23+C24+C25+C26+C27</f>
        <v>0</v>
      </c>
      <c r="D22" s="39" t="n">
        <f aca="false">D23+D24+D25+D26+D27</f>
        <v>0</v>
      </c>
      <c r="E22" s="32" t="str">
        <f aca="false">IF(OR(TRIM(D22)="",D22=0),"",INT(C22/D22*1000+0.5)/10-100)</f>
        <v/>
      </c>
      <c r="F22" s="42" t="s">
        <v>82</v>
      </c>
      <c r="G22" s="33" t="n">
        <v>42</v>
      </c>
      <c r="H22" s="37" t="n">
        <f aca="false">IF(TRIM(5管理费用!B38)="误工补贴合计",5管理费用!C38,"公式错误")</f>
        <v>0</v>
      </c>
      <c r="I22" s="37" t="n">
        <f aca="false">IF(TRIM(5管理费用!B38)="误工补贴合计",5管理费用!E38,"公式错误")</f>
        <v>0</v>
      </c>
      <c r="J22" s="32" t="str">
        <f aca="false">IF(OR(TRIM(I22)="",I22=0),"",INT(H22/I22*1000+0.5)/10-100)</f>
        <v/>
      </c>
      <c r="K22" s="60" t="s">
        <v>83</v>
      </c>
      <c r="L22" s="33" t="n">
        <v>70</v>
      </c>
      <c r="M22" s="61" t="n">
        <f aca="false">IF(TRIM(9分红及10土地款收支!A8)="二、本年预算",9分红及10土地款收支!D8,"公式错误")</f>
        <v>0</v>
      </c>
      <c r="N22" s="61" t="n">
        <f aca="false">IF(TRIM(9分红及10土地款收支!A7)="一、去年实际",9分红及10土地款收支!D7,"公式错误")</f>
        <v>0</v>
      </c>
      <c r="O22" s="32" t="str">
        <f aca="false">IF(OR(TRIM(N22)="",N22=0),"",INT(M22/N22*1000+0.5)/10-100)</f>
        <v/>
      </c>
    </row>
    <row r="23" customFormat="false" ht="18" hidden="false" customHeight="true" outlineLevel="0" collapsed="false">
      <c r="A23" s="48" t="s">
        <v>84</v>
      </c>
      <c r="B23" s="30" t="n">
        <v>15</v>
      </c>
      <c r="C23" s="31" t="n">
        <f aca="false">IF(TRIM(4其他经营性收入!B22)="存款利息合计",4其他经营性收入!C22,"公式错误")</f>
        <v>0</v>
      </c>
      <c r="D23" s="31" t="n">
        <f aca="false">IF(TRIM(4其他经营性收入!B22)="存款利息合计",4其他经营性收入!E22,"公式错误")</f>
        <v>0</v>
      </c>
      <c r="E23" s="32" t="str">
        <f aca="false">IF(OR(TRIM(D23)="",D23=0),"",INT(C23/D23*1000+0.5)/10-100)</f>
        <v/>
      </c>
      <c r="F23" s="48" t="s">
        <v>85</v>
      </c>
      <c r="G23" s="33" t="n">
        <v>43</v>
      </c>
      <c r="H23" s="37" t="n">
        <f aca="false">IF(TRIM(5管理费用!K6)="差旅费合计",5管理费用!L6,"公式错误")</f>
        <v>0</v>
      </c>
      <c r="I23" s="37" t="n">
        <f aca="false">IF(TRIM(5管理费用!K6)="差旅费合计",5管理费用!N6,"公式错误")</f>
        <v>0</v>
      </c>
      <c r="J23" s="32" t="str">
        <f aca="false">IF(OR(TRIM(I23)="",I23=0),"",INT(H23/I23*1000+0.5)/10-100)</f>
        <v/>
      </c>
      <c r="K23" s="60" t="s">
        <v>86</v>
      </c>
      <c r="L23" s="33" t="n">
        <v>71</v>
      </c>
      <c r="M23" s="61" t="n">
        <f aca="false">IF(TRIM(16人员报酬!B8)="两委干部小计",16人员报酬!D8,"公式错误")</f>
        <v>0</v>
      </c>
      <c r="N23" s="61" t="n">
        <f aca="false">IF(TRIM(16人员报酬!B8)="两委干部小计",16人员报酬!J8,"公式错误")</f>
        <v>0</v>
      </c>
      <c r="O23" s="32" t="str">
        <f aca="false">IF(OR(TRIM(N23)="",N23=0),"",INT(M23/N23*1000+0.5)/10-100)</f>
        <v/>
      </c>
    </row>
    <row r="24" customFormat="false" ht="18" hidden="false" customHeight="true" outlineLevel="0" collapsed="false">
      <c r="A24" s="48" t="s">
        <v>87</v>
      </c>
      <c r="B24" s="30" t="n">
        <v>16</v>
      </c>
      <c r="C24" s="31" t="n">
        <f aca="false">IF(TRIM(4其他经营性收入!B28)="资产处置收益合计",4其他经营性收入!C28,"公式错误")</f>
        <v>0</v>
      </c>
      <c r="D24" s="31" t="n">
        <f aca="false">IF(TRIM(4其他经营性收入!B28)="资产处置收益合计",4其他经营性收入!E28,"公式错误")</f>
        <v>0</v>
      </c>
      <c r="E24" s="32" t="str">
        <f aca="false">IF(OR(TRIM(D24)="",D24=0),"",INT(C24/D24*1000+0.5)/10-100)</f>
        <v/>
      </c>
      <c r="F24" s="62" t="s">
        <v>88</v>
      </c>
      <c r="G24" s="33" t="n">
        <v>44</v>
      </c>
      <c r="H24" s="37" t="n">
        <f aca="false">IF(TRIM(5管理费用!K11)="会议费合计",5管理费用!L11,"公式错误")</f>
        <v>0</v>
      </c>
      <c r="I24" s="37" t="n">
        <f aca="false">IF(TRIM(5管理费用!K11)="会议费合计",5管理费用!N11,"公式错误")</f>
        <v>0</v>
      </c>
      <c r="J24" s="32" t="str">
        <f aca="false">IF(OR(TRIM(I24)="",I24=0),"",INT(H24/I24*1000+0.5)/10-100)</f>
        <v/>
      </c>
      <c r="K24" s="63"/>
      <c r="L24" s="64"/>
      <c r="M24" s="65"/>
      <c r="N24" s="65"/>
      <c r="O24" s="32" t="str">
        <f aca="false">IF(OR(TRIM(N24)="",N24=0),"",INT(M24/N24*100+0.5))</f>
        <v/>
      </c>
    </row>
    <row r="25" customFormat="false" ht="18" hidden="false" customHeight="true" outlineLevel="0" collapsed="false">
      <c r="A25" s="48" t="s">
        <v>89</v>
      </c>
      <c r="B25" s="30" t="n">
        <v>17</v>
      </c>
      <c r="C25" s="31" t="n">
        <f aca="false">IF(TRIM(4其他经营性收入!B33)="土地使用补偿款收入合计",4其他经营性收入!C33,"公式错误")</f>
        <v>0</v>
      </c>
      <c r="D25" s="31" t="n">
        <f aca="false">IF(TRIM(4其他经营性收入!B33)="土地使用补偿款收入合计",4其他经营性收入!E33,"公式错误")</f>
        <v>0</v>
      </c>
      <c r="E25" s="32" t="str">
        <f aca="false">IF(OR(TRIM(D25)="",D25=0),"",INT(C25/D25*1000+0.5)/10-100)</f>
        <v/>
      </c>
      <c r="F25" s="48" t="s">
        <v>90</v>
      </c>
      <c r="G25" s="33" t="n">
        <v>45</v>
      </c>
      <c r="H25" s="37" t="n">
        <f aca="false">IF(TRIM(5管理费用!K16)="培训费合计",5管理费用!L16,"公式错误")</f>
        <v>0</v>
      </c>
      <c r="I25" s="37" t="n">
        <f aca="false">IF(TRIM(5管理费用!K16)="培训费合计",5管理费用!N16,"公式错误")</f>
        <v>0</v>
      </c>
      <c r="J25" s="32" t="str">
        <f aca="false">IF(OR(TRIM(I25)="",I25=0),"",INT(H25/I25*1000+0.5)/10-100)</f>
        <v/>
      </c>
      <c r="K25" s="66" t="s">
        <v>91</v>
      </c>
      <c r="L25" s="66"/>
      <c r="M25" s="66"/>
      <c r="N25" s="66"/>
      <c r="O25" s="66"/>
    </row>
    <row r="26" customFormat="false" ht="18" hidden="false" customHeight="true" outlineLevel="0" collapsed="false">
      <c r="A26" s="49" t="s">
        <v>92</v>
      </c>
      <c r="B26" s="30" t="n">
        <v>18</v>
      </c>
      <c r="C26" s="31" t="n">
        <f aca="false">IF(TRIM(4其他经营性收入!K6)="治安、环卫、学校收入合计",4其他经营性收入!L6,"公式错误")</f>
        <v>0</v>
      </c>
      <c r="D26" s="31" t="n">
        <f aca="false">IF(TRIM(4其他经营性收入!K6)="治安、环卫、学校收入合计",4其他经营性收入!N6,"公式错误")</f>
        <v>0</v>
      </c>
      <c r="E26" s="32" t="str">
        <f aca="false">IF(OR(TRIM(D26)="",D26=0),"",INT(C26/D26*1000+0.5)/10-100)</f>
        <v/>
      </c>
      <c r="F26" s="48" t="s">
        <v>93</v>
      </c>
      <c r="G26" s="33" t="n">
        <v>46</v>
      </c>
      <c r="H26" s="37" t="n">
        <f aca="false">IF(TRIM(5管理费用!K20)="业务接待费合计",5管理费用!L20,"公式错误")</f>
        <v>0</v>
      </c>
      <c r="I26" s="37" t="n">
        <f aca="false">IF(TRIM(5管理费用!K20)="业务接待费合计",5管理费用!N20,"公式错误")</f>
        <v>0</v>
      </c>
      <c r="J26" s="32" t="str">
        <f aca="false">IF(OR(TRIM(I26)="",I26=0),"",INT(H26/I26*1000+0.5)/10-100)</f>
        <v/>
      </c>
      <c r="K26" s="29" t="s">
        <v>46</v>
      </c>
      <c r="L26" s="33" t="n">
        <v>72</v>
      </c>
      <c r="M26" s="67" t="n">
        <f aca="false">M27+M28+M29+M30+M31+M32+M33</f>
        <v>0</v>
      </c>
      <c r="N26" s="67" t="n">
        <f aca="false">N27+N28+N29+N30+N31+N32+N33</f>
        <v>0</v>
      </c>
      <c r="O26" s="32" t="str">
        <f aca="false">IF(OR(TRIM(N26)="",N26=0),"",INT(M26/N26*1000+0.5)/10-100)</f>
        <v/>
      </c>
    </row>
    <row r="27" customFormat="false" ht="18" hidden="false" customHeight="true" outlineLevel="0" collapsed="false">
      <c r="A27" s="48" t="s">
        <v>94</v>
      </c>
      <c r="B27" s="30" t="n">
        <v>19</v>
      </c>
      <c r="C27" s="31" t="n">
        <f aca="false">IF(TRIM(4其他经营性收入!K15)="其他合计",4其他经营性收入!L15,"公式错误")</f>
        <v>0</v>
      </c>
      <c r="D27" s="31" t="n">
        <f aca="false">IF(TRIM(4其他经营性收入!K15)="其他合计",4其他经营性收入!N15,"公式错误")</f>
        <v>0</v>
      </c>
      <c r="E27" s="32" t="str">
        <f aca="false">IF(OR(TRIM(D27)="",D27=0),"",INT(C27/D27*1000+0.5)/10-100)</f>
        <v/>
      </c>
      <c r="F27" s="48" t="s">
        <v>95</v>
      </c>
      <c r="G27" s="33" t="n">
        <v>47</v>
      </c>
      <c r="H27" s="37" t="n">
        <f aca="false">IF(TRIM(5管理费用!K25)="邮电通讯费合计",5管理费用!L25,"公式错误")</f>
        <v>0</v>
      </c>
      <c r="I27" s="37" t="n">
        <f aca="false">IF(TRIM(5管理费用!K25)="邮电通讯费合计",5管理费用!N25,"公式错误")</f>
        <v>0</v>
      </c>
      <c r="J27" s="32" t="str">
        <f aca="false">IF(OR(TRIM(I27)="",I27=0),"",INT(H27/I27*1000+0.5)/10-100)</f>
        <v/>
      </c>
      <c r="K27" s="60" t="s">
        <v>96</v>
      </c>
      <c r="L27" s="68" t="n">
        <v>73</v>
      </c>
      <c r="M27" s="67" t="n">
        <f aca="false">IF(TRIM(8非经营收入!B7)="治安、环卫、学校收入小计（剔除计入经营收入部分）",8非经营收入!C7,"公式错误")</f>
        <v>0</v>
      </c>
      <c r="N27" s="67" t="n">
        <f aca="false">IF(TRIM(8非经营收入!B7)="治安、环卫、学校收入小计（剔除计入经营收入部分）",8非经营收入!E7,"公式错误")</f>
        <v>0</v>
      </c>
      <c r="O27" s="32" t="str">
        <f aca="false">IF(OR(TRIM(N27)="",N27=0),"",INT(M27/N27*1000+0.5)/10-100)</f>
        <v/>
      </c>
    </row>
    <row r="28" customFormat="false" ht="18" hidden="false" customHeight="true" outlineLevel="0" collapsed="false">
      <c r="A28" s="49"/>
      <c r="B28" s="56"/>
      <c r="C28" s="69"/>
      <c r="D28" s="69"/>
      <c r="E28" s="32" t="str">
        <f aca="false">IF(OR(TRIM(D28)="",D28=0),"",INT(C28/D28*1000+0.5)/10-100)</f>
        <v/>
      </c>
      <c r="F28" s="48" t="s">
        <v>97</v>
      </c>
      <c r="G28" s="33" t="n">
        <v>48</v>
      </c>
      <c r="H28" s="37" t="n">
        <f aca="false">IF(TRIM(5管理费用!K29)="机动车辆费合计",5管理费用!L29,"公式错误")</f>
        <v>0</v>
      </c>
      <c r="I28" s="37" t="n">
        <f aca="false">IF(TRIM(5管理费用!K29)="机动车辆费合计",5管理费用!N29,"公式错误")</f>
        <v>0</v>
      </c>
      <c r="J28" s="32" t="str">
        <f aca="false">IF(OR(TRIM(I28)="",I28=0),"",INT(H28/I28*1000+0.5)/10-100)</f>
        <v/>
      </c>
      <c r="K28" s="60" t="s">
        <v>98</v>
      </c>
      <c r="L28" s="33" t="n">
        <v>74</v>
      </c>
      <c r="M28" s="67" t="n">
        <f aca="false">IF(TRIM(8非经营收入!B12)="土地使用补偿款收入小计",8非经营收入!C12,"公式错误")</f>
        <v>0</v>
      </c>
      <c r="N28" s="67" t="n">
        <f aca="false">IF(TRIM(8非经营收入!B12)="土地使用补偿款收入小计",8非经营收入!E12,"公式错误")</f>
        <v>0</v>
      </c>
      <c r="O28" s="32" t="str">
        <f aca="false">IF(OR(TRIM(N28)="",N28=0),"",INT(M28/N28*1000+0.5)/10-100)</f>
        <v/>
      </c>
    </row>
    <row r="29" customFormat="false" ht="30" hidden="false" customHeight="true" outlineLevel="0" collapsed="false">
      <c r="A29" s="38" t="s">
        <v>99</v>
      </c>
      <c r="B29" s="30" t="n">
        <v>20</v>
      </c>
      <c r="C29" s="39" t="n">
        <f aca="false">C30+C31+C32+C33</f>
        <v>0</v>
      </c>
      <c r="D29" s="39" t="n">
        <f aca="false">D30+D31+D32+D33</f>
        <v>0</v>
      </c>
      <c r="E29" s="32" t="str">
        <f aca="false">IF(OR(TRIM(D29)="",D29=0),"",INT(C29/D29*1000+0.5)/10-100)</f>
        <v/>
      </c>
      <c r="F29" s="48" t="s">
        <v>100</v>
      </c>
      <c r="G29" s="33" t="n">
        <v>49</v>
      </c>
      <c r="H29" s="37" t="n">
        <f aca="false">IF(TRIM(5管理费用!K34)="无形资产摊销合计",5管理费用!L34,"公式错误")</f>
        <v>0</v>
      </c>
      <c r="I29" s="37" t="n">
        <f aca="false">IF(TRIM(5管理费用!K34)="无形资产摊销合计",5管理费用!N34,"公式错误")</f>
        <v>0</v>
      </c>
      <c r="J29" s="32" t="str">
        <f aca="false">IF(OR(TRIM(I29)="",I29=0),"",INT(H29/I29*1000+0.5)/10-100)</f>
        <v/>
      </c>
      <c r="K29" s="70" t="s">
        <v>101</v>
      </c>
      <c r="L29" s="68" t="n">
        <v>75</v>
      </c>
      <c r="M29" s="67" t="n">
        <f aca="false">IF(TRIM(8非经营收入!B17)="土地转让（征收）收入中当年用于集体分配开支的金额小计",8非经营收入!C17,"公式错误")</f>
        <v>0</v>
      </c>
      <c r="N29" s="67" t="n">
        <f aca="false">IF(TRIM(8非经营收入!B17)="土地转让（征收）收入中当年用于集体分配开支的金额小计",8非经营收入!E17,"公式错误")</f>
        <v>0</v>
      </c>
      <c r="O29" s="32" t="str">
        <f aca="false">IF(OR(TRIM(N29)="",N29=0),"",INT(M29/N29*1000+0.5)/10-100)</f>
        <v/>
      </c>
    </row>
    <row r="30" customFormat="false" ht="18" hidden="false" customHeight="true" outlineLevel="0" collapsed="false">
      <c r="A30" s="49" t="s">
        <v>102</v>
      </c>
      <c r="B30" s="56" t="n">
        <v>21</v>
      </c>
      <c r="C30" s="39" t="n">
        <f aca="false">IF(TRIM(4其他经营性收入!K21)="股利利润合计",4其他经营性收入!L21,"公式错误")</f>
        <v>0</v>
      </c>
      <c r="D30" s="39" t="n">
        <f aca="false">IF(TRIM(4其他经营性收入!K21)="股利利润合计",4其他经营性收入!N21,"公式错误")</f>
        <v>0</v>
      </c>
      <c r="E30" s="32" t="str">
        <f aca="false">IF(OR(TRIM(D30)="",D30=0),"",INT(C30/D30*1000+0.5)/10-100)</f>
        <v/>
      </c>
      <c r="F30" s="48" t="s">
        <v>103</v>
      </c>
      <c r="G30" s="33" t="n">
        <v>50</v>
      </c>
      <c r="H30" s="37" t="n">
        <f aca="false">IF(TRIM(5管理费用!K38)="其他费用合计",5管理费用!L38,"公式错误")</f>
        <v>0</v>
      </c>
      <c r="I30" s="37" t="n">
        <f aca="false">IF(TRIM(5管理费用!K38)="其他费用合计",5管理费用!N38,"公式错误")</f>
        <v>0</v>
      </c>
      <c r="J30" s="32" t="str">
        <f aca="false">IF(OR(TRIM(I30)="",I30=0),"",INT(H30/I30*1000+0.5)/10-100)</f>
        <v/>
      </c>
      <c r="K30" s="60" t="s">
        <v>104</v>
      </c>
      <c r="L30" s="33" t="n">
        <v>76</v>
      </c>
      <c r="M30" s="67" t="n">
        <f aca="false">IF(TRIM(8非经营收入!B22)="计生征收款收入小计",8非经营收入!C22,"公式错误")</f>
        <v>0</v>
      </c>
      <c r="N30" s="67" t="n">
        <f aca="false">IF(TRIM(8非经营收入!B22)="计生征收款收入小计",8非经营收入!E22,"公式错误")</f>
        <v>0</v>
      </c>
      <c r="O30" s="32" t="str">
        <f aca="false">IF(OR(TRIM(N30)="",N30=0),"",INT(M30/N30*1000+0.5)/10-100)</f>
        <v/>
      </c>
    </row>
    <row r="31" customFormat="false" ht="18" hidden="false" customHeight="true" outlineLevel="0" collapsed="false">
      <c r="A31" s="48" t="s">
        <v>105</v>
      </c>
      <c r="B31" s="30" t="n">
        <v>22</v>
      </c>
      <c r="C31" s="31" t="n">
        <f aca="false">IF(TRIM(4其他经营性收入!K26)="债券利息合计",4其他经营性收入!L26,"公式错误")</f>
        <v>0</v>
      </c>
      <c r="D31" s="31" t="n">
        <f aca="false">IF(TRIM(4其他经营性收入!K26)="债券利息合计",4其他经营性收入!N26,"公式错误")</f>
        <v>0</v>
      </c>
      <c r="E31" s="32" t="str">
        <f aca="false">IF(OR(TRIM(D31)="",D31=0),"",INT(C31/D31*1000+0.5)/10-100)</f>
        <v/>
      </c>
      <c r="F31" s="38" t="s">
        <v>106</v>
      </c>
      <c r="G31" s="33" t="n">
        <v>51</v>
      </c>
      <c r="H31" s="37" t="n">
        <f aca="false">H32+H33+H34</f>
        <v>0</v>
      </c>
      <c r="I31" s="37" t="n">
        <f aca="false">I32+I33+I34</f>
        <v>0</v>
      </c>
      <c r="J31" s="32" t="str">
        <f aca="false">IF(OR(TRIM(I31)="",I31=0),"",INT(H31/I31*1000+0.5)/10-100)</f>
        <v/>
      </c>
      <c r="K31" s="60" t="s">
        <v>107</v>
      </c>
      <c r="L31" s="68" t="n">
        <v>77</v>
      </c>
      <c r="M31" s="71" t="n">
        <f aca="false">IF(TRIM(8非经营收入!B28)="各级政府部门扶持补助小计",8非经营收入!C28,"公式错误")</f>
        <v>0</v>
      </c>
      <c r="N31" s="71" t="n">
        <f aca="false">IF(TRIM(8非经营收入!B28)="各级政府部门扶持补助小计",8非经营收入!E28,"公式错误")</f>
        <v>0</v>
      </c>
      <c r="O31" s="32" t="str">
        <f aca="false">IF(OR(TRIM(N31)="",N31=0),"",INT(M31/N31*1000+0.5)/10-100)</f>
        <v/>
      </c>
    </row>
    <row r="32" customFormat="false" ht="18" hidden="false" customHeight="true" outlineLevel="0" collapsed="false">
      <c r="A32" s="49" t="s">
        <v>108</v>
      </c>
      <c r="B32" s="56" t="n">
        <v>23</v>
      </c>
      <c r="C32" s="31" t="n">
        <f aca="false">IF(TRIM(4其他经营性收入!K31)="其他理财产品收益合计",4其他经营性收入!L31,"公式错误")</f>
        <v>0</v>
      </c>
      <c r="D32" s="31" t="n">
        <f aca="false">IF(TRIM(4其他经营性收入!K31)="其他理财产品收益合计",4其他经营性收入!N31,"公式错误")</f>
        <v>0</v>
      </c>
      <c r="E32" s="32" t="str">
        <f aca="false">IF(OR(TRIM(D32)="",D32=0),"",INT(C32/D32*1000+0.5)/10-100)</f>
        <v/>
      </c>
      <c r="F32" s="42" t="s">
        <v>109</v>
      </c>
      <c r="G32" s="33" t="n">
        <v>52</v>
      </c>
      <c r="H32" s="37" t="n">
        <f aca="false">IF(TRIM(6其他经营性支出!K25)="利息支出合计",6其他经营性支出!L25,"公式错误")</f>
        <v>0</v>
      </c>
      <c r="I32" s="37" t="n">
        <f aca="false">IF(TRIM(6其他经营性支出!K25)="利息支出合计",6其他经营性支出!N25,"公式错误")</f>
        <v>0</v>
      </c>
      <c r="J32" s="32" t="str">
        <f aca="false">IF(OR(TRIM(I32)="",I32=0),"",INT(H32/I32*1000+0.5)/10-100)</f>
        <v/>
      </c>
      <c r="K32" s="60" t="s">
        <v>110</v>
      </c>
      <c r="L32" s="33" t="n">
        <v>78</v>
      </c>
      <c r="M32" s="71" t="n">
        <f aca="false">IF(TRIM(8非经营收入!B34)="接受捐赠小计",8非经营收入!C34,"公式错误")</f>
        <v>0</v>
      </c>
      <c r="N32" s="71" t="n">
        <f aca="false">IF(TRIM(8非经营收入!B34)="接受捐赠小计",8非经营收入!E34,"公式错误")</f>
        <v>0</v>
      </c>
      <c r="O32" s="32" t="str">
        <f aca="false">IF(OR(TRIM(N32)="",N32=0),"",INT(M32/N32*1000+0.5)/10-100)</f>
        <v/>
      </c>
    </row>
    <row r="33" customFormat="false" ht="18" hidden="false" customHeight="true" outlineLevel="0" collapsed="false">
      <c r="A33" s="49" t="s">
        <v>111</v>
      </c>
      <c r="B33" s="30" t="n">
        <v>24</v>
      </c>
      <c r="C33" s="72" t="n">
        <f aca="false">IF(TRIM(4其他经营性收入!K36)="企业（项目）投资收益合计",4其他经营性收入!L36,"公式错误")</f>
        <v>0</v>
      </c>
      <c r="D33" s="72" t="n">
        <f aca="false">IF(TRIM(4其他经营性收入!K36)="企业（项目）投资收益合计",4其他经营性收入!N36,"公式错误")</f>
        <v>0</v>
      </c>
      <c r="E33" s="32" t="str">
        <f aca="false">IF(OR(TRIM(D33)="",D33=0),"",INT(C33/D33*1000+0.5)/10-100)</f>
        <v/>
      </c>
      <c r="F33" s="42" t="s">
        <v>112</v>
      </c>
      <c r="G33" s="33" t="n">
        <v>53</v>
      </c>
      <c r="H33" s="37" t="n">
        <f aca="false">IF(TRIM(6其他经营性支出!K31)="无法收回的应收款(坏账)合计",6其他经营性支出!L31,"公式错误")</f>
        <v>0</v>
      </c>
      <c r="I33" s="37" t="n">
        <f aca="false">IF(TRIM(6其他经营性支出!K31)="无法收回的应收款(坏账)合计",6其他经营性支出!N31,"公式错误")</f>
        <v>0</v>
      </c>
      <c r="J33" s="32" t="str">
        <f aca="false">IF(OR(TRIM(I33)="",I33=0),"",INT(H33/I33*1000+0.5)/10-100)</f>
        <v/>
      </c>
      <c r="K33" s="60" t="s">
        <v>113</v>
      </c>
      <c r="L33" s="68" t="n">
        <v>79</v>
      </c>
      <c r="M33" s="71" t="n">
        <f aca="false">IF(TRIM(8非经营收入!B39)="其他小计",8非经营收入!C39,"公式错误")</f>
        <v>0</v>
      </c>
      <c r="N33" s="71" t="n">
        <f aca="false">IF(TRIM(8非经营收入!B39)="其他小计",8非经营收入!E39,"公式错误")</f>
        <v>0</v>
      </c>
      <c r="O33" s="32" t="str">
        <f aca="false">IF(OR(TRIM(N33)="",N33=0),"",INT(M33/N33*1000+0.5)/10-100)</f>
        <v/>
      </c>
    </row>
    <row r="34" customFormat="false" ht="18" hidden="false" customHeight="true" outlineLevel="0" collapsed="false">
      <c r="A34" s="59"/>
      <c r="B34" s="53"/>
      <c r="C34" s="73"/>
      <c r="D34" s="73"/>
      <c r="E34" s="32" t="str">
        <f aca="false">IF(OR(TRIM(D34)="",D34=0),"",INT(C34/D34*1000+0.5)/10-100)</f>
        <v/>
      </c>
      <c r="F34" s="42" t="s">
        <v>114</v>
      </c>
      <c r="G34" s="33" t="n">
        <v>54</v>
      </c>
      <c r="H34" s="37" t="n">
        <f aca="false">IF(TRIM(6其他经营性支出!K37)="其他合计",6其他经营性支出!L37,"公式错误")</f>
        <v>0</v>
      </c>
      <c r="I34" s="37" t="n">
        <f aca="false">IF(TRIM(6其他经营性支出!K37)="其他合计",6其他经营性支出!N37,"公式错误")</f>
        <v>0</v>
      </c>
      <c r="J34" s="32" t="str">
        <f aca="false">IF(OR(TRIM(I34)="",I34=0),"",INT(H34/I34*1000+0.5)/10-100)</f>
        <v/>
      </c>
      <c r="K34" s="60" t="s">
        <v>115</v>
      </c>
      <c r="L34" s="33" t="n">
        <v>80</v>
      </c>
      <c r="M34" s="71" t="n">
        <f aca="false">M5-M8+M26</f>
        <v>0</v>
      </c>
      <c r="N34" s="71" t="n">
        <f aca="false">N5-N8+N26</f>
        <v>0</v>
      </c>
      <c r="O34" s="32" t="str">
        <f aca="false">IF(OR(TRIM(N34)="",N34=0),"",INT(M34/N34*1000+0.5)/10-100)</f>
        <v/>
      </c>
    </row>
    <row r="35" s="77" customFormat="true" ht="21.75" hidden="false" customHeight="true" outlineLevel="0" collapsed="false">
      <c r="A35" s="74" t="s">
        <v>116</v>
      </c>
      <c r="B35" s="75"/>
      <c r="C35" s="40"/>
      <c r="D35" s="40"/>
      <c r="E35" s="40"/>
      <c r="F35" s="76" t="s">
        <v>117</v>
      </c>
      <c r="G35" s="76"/>
      <c r="H35" s="76"/>
      <c r="I35" s="76"/>
      <c r="J35" s="40"/>
      <c r="K35" s="76" t="s">
        <v>118</v>
      </c>
      <c r="L35" s="76"/>
      <c r="M35" s="76"/>
      <c r="N35" s="76"/>
      <c r="O35" s="40"/>
    </row>
    <row r="36" s="79" customFormat="true" ht="22.5" hidden="false" customHeight="true" outlineLevel="0" collapsed="false">
      <c r="A36" s="78" t="s">
        <v>119</v>
      </c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</row>
    <row r="37" s="77" customFormat="true" ht="16.5" hidden="false" customHeight="true" outlineLevel="0" collapsed="false">
      <c r="A37" s="80" t="s">
        <v>120</v>
      </c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</row>
    <row r="38" customFormat="false" ht="14.25" hidden="false" customHeight="false" outlineLevel="0" collapsed="false">
      <c r="A38" s="80" t="s">
        <v>121</v>
      </c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</row>
    <row r="39" customFormat="false" ht="14.25" hidden="false" customHeight="false" outlineLevel="0" collapsed="false">
      <c r="A39" s="80" t="s">
        <v>122</v>
      </c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</row>
  </sheetData>
  <sheetProtection sheet="true" password="cf18" objects="true" scenarios="true" selectLockedCells="true"/>
  <mergeCells count="10">
    <mergeCell ref="A1:O1"/>
    <mergeCell ref="A3:O3"/>
    <mergeCell ref="K7:O7"/>
    <mergeCell ref="K25:O25"/>
    <mergeCell ref="F35:I35"/>
    <mergeCell ref="K35:N35"/>
    <mergeCell ref="A36:O36"/>
    <mergeCell ref="A37:O37"/>
    <mergeCell ref="A38:O38"/>
    <mergeCell ref="A39:O39"/>
  </mergeCells>
  <printOptions headings="false" gridLines="false" gridLinesSet="true" horizontalCentered="false" verticalCentered="false"/>
  <pageMargins left="0.4" right="0.2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29" activeCellId="0" sqref="F29: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37"/>
    <col collapsed="false" customWidth="true" hidden="false" outlineLevel="0" max="2" min="2" style="81" width="4.62"/>
    <col collapsed="false" customWidth="true" hidden="false" outlineLevel="0" max="3" min="3" style="0" width="14.36"/>
    <col collapsed="false" customWidth="true" hidden="false" outlineLevel="0" max="4" min="4" style="0" width="12.99"/>
    <col collapsed="false" customWidth="true" hidden="false" outlineLevel="0" max="5" min="5" style="0" width="13.87"/>
    <col collapsed="false" customWidth="true" hidden="false" outlineLevel="0" max="6" min="6" style="0" width="42.37"/>
    <col collapsed="false" customWidth="true" hidden="false" outlineLevel="0" max="7" min="7" style="0" width="4.87"/>
    <col collapsed="false" customWidth="true" hidden="false" outlineLevel="0" max="8" min="8" style="0" width="13.87"/>
    <col collapsed="false" customWidth="true" hidden="false" outlineLevel="0" max="9" min="9" style="0" width="12.99"/>
    <col collapsed="false" customWidth="true" hidden="false" outlineLevel="0" max="10" min="10" style="0" width="13.99"/>
  </cols>
  <sheetData>
    <row r="1" customFormat="false" ht="29.25" hidden="false" customHeight="true" outlineLevel="0" collapsed="false">
      <c r="A1" s="82" t="s">
        <v>11</v>
      </c>
      <c r="B1" s="82"/>
      <c r="C1" s="82"/>
      <c r="D1" s="82"/>
      <c r="E1" s="82"/>
      <c r="F1" s="82"/>
      <c r="G1" s="82"/>
      <c r="H1" s="82"/>
      <c r="I1" s="82"/>
      <c r="J1" s="82"/>
    </row>
    <row r="2" s="84" customFormat="true" ht="24" hidden="false" customHeight="true" outlineLevel="0" collapsed="false">
      <c r="A2" s="83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83"/>
      <c r="C2" s="83"/>
      <c r="D2" s="83"/>
      <c r="E2" s="83"/>
      <c r="F2" s="83"/>
      <c r="G2" s="83"/>
      <c r="H2" s="83"/>
      <c r="I2" s="83"/>
      <c r="J2" s="83"/>
    </row>
    <row r="3" s="87" customFormat="true" ht="18" hidden="false" customHeight="true" outlineLevel="0" collapsed="false">
      <c r="A3" s="85" t="s">
        <v>123</v>
      </c>
      <c r="B3" s="85"/>
      <c r="C3" s="85"/>
      <c r="D3" s="85"/>
      <c r="E3" s="85"/>
      <c r="F3" s="86" t="s">
        <v>124</v>
      </c>
      <c r="G3" s="86"/>
      <c r="H3" s="86"/>
      <c r="I3" s="86"/>
      <c r="J3" s="86"/>
    </row>
    <row r="4" s="87" customFormat="true" ht="18" hidden="false" customHeight="true" outlineLevel="0" collapsed="false">
      <c r="A4" s="88" t="s">
        <v>125</v>
      </c>
      <c r="B4" s="88" t="s">
        <v>30</v>
      </c>
      <c r="C4" s="89" t="s">
        <v>31</v>
      </c>
      <c r="D4" s="89" t="s">
        <v>126</v>
      </c>
      <c r="E4" s="90" t="s">
        <v>127</v>
      </c>
      <c r="F4" s="86" t="s">
        <v>125</v>
      </c>
      <c r="G4" s="91" t="s">
        <v>30</v>
      </c>
      <c r="H4" s="89" t="str">
        <f aca="false">C4</f>
        <v>预算数</v>
      </c>
      <c r="I4" s="89" t="str">
        <f aca="false">D4</f>
        <v>上年实际数</v>
      </c>
      <c r="J4" s="89" t="s">
        <v>127</v>
      </c>
    </row>
    <row r="5" s="87" customFormat="true" ht="18" hidden="false" customHeight="true" outlineLevel="0" collapsed="false">
      <c r="A5" s="92" t="s">
        <v>128</v>
      </c>
      <c r="B5" s="93" t="n">
        <v>1</v>
      </c>
      <c r="C5" s="94" t="n">
        <f aca="false">C6+C8+C9+C10</f>
        <v>0</v>
      </c>
      <c r="D5" s="94" t="n">
        <f aca="false">D6+D8+D9+D10</f>
        <v>0</v>
      </c>
      <c r="E5" s="32" t="str">
        <f aca="false">IF(OR(TRIM(D5)="",D5=0),"",INT(C5/D5*1000+0.5)/10-100)</f>
        <v/>
      </c>
      <c r="F5" s="95" t="s">
        <v>129</v>
      </c>
      <c r="G5" s="93" t="n">
        <v>22</v>
      </c>
      <c r="H5" s="96" t="n">
        <f aca="false">H6+H7+H8</f>
        <v>0</v>
      </c>
      <c r="I5" s="96" t="n">
        <f aca="false">I6+I7+I8</f>
        <v>0</v>
      </c>
      <c r="J5" s="32" t="str">
        <f aca="false">IF(OR(TRIM(I5)="",I5=0),"",INT(H5/I5*1000+0.5)/10-100)</f>
        <v/>
      </c>
    </row>
    <row r="6" s="87" customFormat="true" ht="18" hidden="false" customHeight="true" outlineLevel="0" collapsed="false">
      <c r="A6" s="92" t="s">
        <v>130</v>
      </c>
      <c r="B6" s="93" t="n">
        <v>2</v>
      </c>
      <c r="C6" s="94" t="n">
        <f aca="false">IF(TRIM(3经营收入!B6)="经营收入总计",3经营收入!D6,"公式错误")</f>
        <v>0</v>
      </c>
      <c r="D6" s="94" t="n">
        <f aca="false">IF(TRIM(3经营收入!B6)="经营收入总计",3经营收入!F6,"公式错误")</f>
        <v>0</v>
      </c>
      <c r="E6" s="32" t="str">
        <f aca="false">IF(OR(TRIM(D6)="",D6=0),"",INT(C6/D6*1000+0.5)/10-100)</f>
        <v/>
      </c>
      <c r="F6" s="97" t="s">
        <v>131</v>
      </c>
      <c r="G6" s="98" t="n">
        <v>23</v>
      </c>
      <c r="H6" s="96" t="n">
        <f aca="false">IF(TRIM(6其他经营性支出!B6)="经营支出总计",6其他经营性支出!D6,"公式错误")</f>
        <v>0</v>
      </c>
      <c r="I6" s="96" t="n">
        <f aca="false">IF(TRIM(6其他经营性支出!B6)="经营支出总计",6其他经营性支出!F6,"公式错误")</f>
        <v>0</v>
      </c>
      <c r="J6" s="32" t="str">
        <f aca="false">IF(OR(TRIM(I6)="",I6=0),"",INT(H6/I6*1000+0.5)/10-100)</f>
        <v/>
      </c>
    </row>
    <row r="7" s="87" customFormat="true" ht="18" hidden="false" customHeight="true" outlineLevel="0" collapsed="false">
      <c r="A7" s="92" t="s">
        <v>132</v>
      </c>
      <c r="B7" s="93" t="n">
        <v>3</v>
      </c>
      <c r="C7" s="94" t="n">
        <f aca="false">IF(TRIM(3经营收入!B12)="出租收入合计",3经营收入!D12,"公式错误")</f>
        <v>0</v>
      </c>
      <c r="D7" s="94" t="n">
        <f aca="false">IF(TRIM(3经营收入!B12)="出租收入合计",3经营收入!F12,"公式错误")</f>
        <v>0</v>
      </c>
      <c r="E7" s="32" t="str">
        <f aca="false">IF(OR(TRIM(D7)="",D7=0),"",INT(C7/D7*1000+0.5)/10-100)</f>
        <v/>
      </c>
      <c r="F7" s="97" t="s">
        <v>133</v>
      </c>
      <c r="G7" s="93" t="n">
        <v>24</v>
      </c>
      <c r="H7" s="96" t="n">
        <f aca="false">IF(TRIM(5管理费用!B6)="管理费用总计",5管理费用!D6,"公式错误")</f>
        <v>0</v>
      </c>
      <c r="I7" s="96" t="n">
        <f aca="false">IF(TRIM(5管理费用!B6)="管理费用总计",5管理费用!F6,"公式错误")</f>
        <v>0</v>
      </c>
      <c r="J7" s="32" t="str">
        <f aca="false">IF(OR(TRIM(I7)="",I7=0),"",INT(H7/I7*1000+0.5)/10-100)</f>
        <v/>
      </c>
    </row>
    <row r="8" s="87" customFormat="true" ht="18" hidden="false" customHeight="true" outlineLevel="0" collapsed="false">
      <c r="A8" s="92" t="s">
        <v>134</v>
      </c>
      <c r="B8" s="93" t="n">
        <v>4</v>
      </c>
      <c r="C8" s="94" t="n">
        <f aca="false">IF(TRIM(4其他经营性收入!B6)="发包及上交收入总计",4其他经营性收入!D6,"公式错误")</f>
        <v>0</v>
      </c>
      <c r="D8" s="94" t="n">
        <f aca="false">IF(TRIM(4其他经营性收入!B6)="发包及上交收入总计",4其他经营性收入!F6,"公式错误")</f>
        <v>0</v>
      </c>
      <c r="E8" s="32" t="str">
        <f aca="false">IF(OR(TRIM(D8)="",D8=0),"",INT(C8/D8*1000+0.5)/10-100)</f>
        <v/>
      </c>
      <c r="F8" s="97" t="s">
        <v>135</v>
      </c>
      <c r="G8" s="98" t="n">
        <v>25</v>
      </c>
      <c r="H8" s="96" t="n">
        <f aca="false">IF(TRIM(6其他经营性支出!K24)="其他支出总计",6其他经营性支出!M24,"公式错误")</f>
        <v>0</v>
      </c>
      <c r="I8" s="96" t="n">
        <f aca="false">IF(TRIM(6其他经营性支出!K24)="其他支出总计",6其他经营性支出!O24,"公式错误")</f>
        <v>0</v>
      </c>
      <c r="J8" s="32" t="str">
        <f aca="false">IF(OR(TRIM(I8)="",I8=0),"",INT(H8/I8*1000+0.5)/10-100)</f>
        <v/>
      </c>
    </row>
    <row r="9" s="87" customFormat="true" ht="18" hidden="false" customHeight="true" outlineLevel="0" collapsed="false">
      <c r="A9" s="92" t="s">
        <v>136</v>
      </c>
      <c r="B9" s="93" t="n">
        <v>5</v>
      </c>
      <c r="C9" s="94" t="n">
        <f aca="false">IF(TRIM(4其他经营性收入!B21)="其他收入总计",4其他经营性收入!D21,"公式错误")</f>
        <v>0</v>
      </c>
      <c r="D9" s="94" t="n">
        <f aca="false">IF(TRIM(4其他经营性收入!B21)="其他收入总计",4其他经营性收入!F21,"公式错误")</f>
        <v>0</v>
      </c>
      <c r="E9" s="32" t="str">
        <f aca="false">IF(OR(TRIM(D9)="",D9=0),"",INT(C9/D9*1000+0.5)/10-100)</f>
        <v/>
      </c>
      <c r="F9" s="95" t="s">
        <v>137</v>
      </c>
      <c r="G9" s="93" t="n">
        <v>26</v>
      </c>
      <c r="H9" s="96" t="n">
        <f aca="false">H10+H11+H12+H13+H15+H14+H16+H17+H18+H19+H20+H21</f>
        <v>0</v>
      </c>
      <c r="I9" s="96" t="n">
        <f aca="false">I10+I11+I12+I13+I15+I14+I16+I17+I18+I19+I20+I21</f>
        <v>0</v>
      </c>
      <c r="J9" s="32" t="str">
        <f aca="false">IF(OR(TRIM(I9)="",I9=0),"",INT(H9/I9*1000+0.5)/10-100)</f>
        <v/>
      </c>
    </row>
    <row r="10" s="87" customFormat="true" ht="18" hidden="false" customHeight="true" outlineLevel="0" collapsed="false">
      <c r="A10" s="92" t="s">
        <v>138</v>
      </c>
      <c r="B10" s="93" t="n">
        <v>6</v>
      </c>
      <c r="C10" s="94" t="n">
        <f aca="false">IF(TRIM(4其他经营性收入!K20)="投资收益总计",4其他经营性收入!M20,"公式错误")</f>
        <v>0</v>
      </c>
      <c r="D10" s="94" t="n">
        <f aca="false">IF(TRIM(4其他经营性收入!K20)="投资收益总计",4其他经营性收入!O20,"公式错误")</f>
        <v>0</v>
      </c>
      <c r="E10" s="32" t="str">
        <f aca="false">IF(OR(TRIM(D10)="",D10=0),"",INT(C10/D10*1000+0.5)/10-100)</f>
        <v/>
      </c>
      <c r="F10" s="97" t="s">
        <v>139</v>
      </c>
      <c r="G10" s="98" t="n">
        <v>27</v>
      </c>
      <c r="H10" s="96" t="n">
        <f aca="false">IF(TRIM(7公益福利费用!B7)="计划生育合计",7公益福利费用!D7,"公式错误")</f>
        <v>0</v>
      </c>
      <c r="I10" s="96" t="n">
        <f aca="false">IF(TRIM(7公益福利费用!B7)="计划生育合计",7公益福利费用!F7,"公式错误")</f>
        <v>0</v>
      </c>
      <c r="J10" s="32" t="str">
        <f aca="false">IF(OR(TRIM(I10)="",I10=0),"",INT(H10/I10*1000+0.5)/10-100)</f>
        <v/>
      </c>
    </row>
    <row r="11" s="87" customFormat="true" ht="18" hidden="false" customHeight="true" outlineLevel="0" collapsed="false">
      <c r="A11" s="99"/>
      <c r="B11" s="100"/>
      <c r="C11" s="101"/>
      <c r="D11" s="102"/>
      <c r="E11" s="32" t="str">
        <f aca="false">IF(OR(TRIM(D11)="",D11=0),"",INT(C11/D11*1000+0.5)/10-100)</f>
        <v/>
      </c>
      <c r="F11" s="97" t="s">
        <v>140</v>
      </c>
      <c r="G11" s="93" t="n">
        <v>28</v>
      </c>
      <c r="H11" s="96" t="n">
        <f aca="false">IF(TRIM(7公益福利费用!B13)="治安合计",7公益福利费用!D13,"公式错误")</f>
        <v>0</v>
      </c>
      <c r="I11" s="96" t="n">
        <f aca="false">IF(TRIM(7公益福利费用!B13)="治安合计",7公益福利费用!F13,"公式错误")</f>
        <v>0</v>
      </c>
      <c r="J11" s="32" t="str">
        <f aca="false">IF(OR(TRIM(I11)="",I11=0),"",INT(H11/I11*1000+0.5)/10-100)</f>
        <v/>
      </c>
    </row>
    <row r="12" s="87" customFormat="true" ht="18" hidden="false" customHeight="true" outlineLevel="0" collapsed="false">
      <c r="A12" s="92" t="s">
        <v>141</v>
      </c>
      <c r="B12" s="103" t="n">
        <v>7</v>
      </c>
      <c r="C12" s="104"/>
      <c r="D12" s="105"/>
      <c r="E12" s="106" t="str">
        <f aca="false">IF(OR(TRIM(D12)="",D12=0),"",INT(C12/D12*1000+0.5)/10-100)</f>
        <v/>
      </c>
      <c r="F12" s="107" t="s">
        <v>142</v>
      </c>
      <c r="G12" s="98" t="n">
        <v>29</v>
      </c>
      <c r="H12" s="96" t="n">
        <f aca="false">IF(TRIM(7公益福利费用!B19)="环境卫生合计",7公益福利费用!D19,"公式错误")</f>
        <v>0</v>
      </c>
      <c r="I12" s="96" t="n">
        <f aca="false">IF(TRIM(7公益福利费用!B19)="环境卫生合计",7公益福利费用!F19,"公式错误")</f>
        <v>0</v>
      </c>
      <c r="J12" s="32" t="str">
        <f aca="false">IF(OR(TRIM(I12)="",I12=0),"",INT(H12/I12*1000+0.5)/10-100)</f>
        <v/>
      </c>
    </row>
    <row r="13" s="87" customFormat="true" ht="18" hidden="false" customHeight="true" outlineLevel="0" collapsed="false">
      <c r="A13" s="92"/>
      <c r="B13" s="93"/>
      <c r="C13" s="101"/>
      <c r="D13" s="108"/>
      <c r="E13" s="109" t="str">
        <f aca="false">IF(OR(TRIM(D13)="",D13=0),"",INT(C13/D13*1000+0.5)/10-100)</f>
        <v/>
      </c>
      <c r="F13" s="107" t="s">
        <v>143</v>
      </c>
      <c r="G13" s="93" t="n">
        <v>30</v>
      </c>
      <c r="H13" s="96" t="n">
        <f aca="false">IF(TRIM(7公益福利费用!B25)="教育及学校幼儿园补助合计",7公益福利费用!D25,"公式错误")</f>
        <v>0</v>
      </c>
      <c r="I13" s="96" t="n">
        <f aca="false">IF(TRIM(7公益福利费用!B25)="教育及学校幼儿园补助合计",7公益福利费用!F25,"公式错误")</f>
        <v>0</v>
      </c>
      <c r="J13" s="32" t="str">
        <f aca="false">IF(OR(TRIM(I13)="",I13=0),"",INT(H13/I13*1000+0.5)/10-100)</f>
        <v/>
      </c>
    </row>
    <row r="14" s="87" customFormat="true" ht="18" hidden="false" customHeight="true" outlineLevel="0" collapsed="false">
      <c r="A14" s="92"/>
      <c r="B14" s="93"/>
      <c r="C14" s="101"/>
      <c r="D14" s="101"/>
      <c r="E14" s="109" t="str">
        <f aca="false">IF(OR(TRIM(D14)="",D14=0),"",INT(C14/D14*1000+0.5)/10-100)</f>
        <v/>
      </c>
      <c r="F14" s="110" t="s">
        <v>144</v>
      </c>
      <c r="G14" s="98" t="n">
        <v>31</v>
      </c>
      <c r="H14" s="96" t="n">
        <f aca="false">IF(TRIM(7公益福利费用!B31)="老人和敬老院补助合计",7公益福利费用!D31,"公式错误")</f>
        <v>0</v>
      </c>
      <c r="I14" s="96" t="n">
        <f aca="false">IF(TRIM(7公益福利费用!B31)="老人和敬老院补助合计",7公益福利费用!F31,"公式错误")</f>
        <v>0</v>
      </c>
      <c r="J14" s="32" t="str">
        <f aca="false">IF(OR(TRIM(I14)="",I14=0),"",INT(H14/I14*1000+0.5)/10-100)</f>
        <v/>
      </c>
    </row>
    <row r="15" s="87" customFormat="true" ht="18" hidden="false" customHeight="true" outlineLevel="0" collapsed="false">
      <c r="A15" s="92"/>
      <c r="B15" s="93"/>
      <c r="C15" s="101"/>
      <c r="D15" s="102"/>
      <c r="E15" s="109" t="str">
        <f aca="false">IF(OR(TRIM(D15)="",D15=0),"",INT(C15/D15*1000+0.5)/10-100)</f>
        <v/>
      </c>
      <c r="F15" s="107" t="s">
        <v>145</v>
      </c>
      <c r="G15" s="93" t="n">
        <v>32</v>
      </c>
      <c r="H15" s="96" t="n">
        <f aca="false">IF(TRIM(7公益福利费用!B36)="文娱体育合计",7公益福利费用!D36,"公式错误")</f>
        <v>0</v>
      </c>
      <c r="I15" s="96" t="n">
        <f aca="false">IF(TRIM(7公益福利费用!B36)="文娱体育合计",7公益福利费用!F36,"公式错误")</f>
        <v>0</v>
      </c>
      <c r="J15" s="32" t="str">
        <f aca="false">IF(OR(TRIM(I15)="",I15=0),"",INT(H15/I15*1000+0.5)/10-100)</f>
        <v/>
      </c>
    </row>
    <row r="16" s="87" customFormat="true" ht="18" hidden="false" customHeight="true" outlineLevel="0" collapsed="false">
      <c r="A16" s="92" t="s">
        <v>146</v>
      </c>
      <c r="B16" s="103" t="n">
        <v>8</v>
      </c>
      <c r="C16" s="111" t="n">
        <f aca="false">IF(TRIM(1415借还款!A5)="合计",1415借还款!E5,"公式错误")</f>
        <v>0</v>
      </c>
      <c r="D16" s="105"/>
      <c r="E16" s="106" t="str">
        <f aca="false">IF(OR(TRIM(D16)="",D16=0),"",INT(C16/D16*1000+0.5)/10-100)</f>
        <v/>
      </c>
      <c r="F16" s="107" t="s">
        <v>147</v>
      </c>
      <c r="G16" s="98" t="n">
        <v>33</v>
      </c>
      <c r="H16" s="96" t="n">
        <f aca="false">IF(TRIM(7公益福利费用!K6)="公共设施维护费合计",7公益福利费用!M6,"公式错误")</f>
        <v>0</v>
      </c>
      <c r="I16" s="96" t="n">
        <f aca="false">IF(TRIM(7公益福利费用!K6)="公共设施维护费合计",7公益福利费用!O6,"公式错误")</f>
        <v>0</v>
      </c>
      <c r="J16" s="32" t="str">
        <f aca="false">IF(OR(TRIM(I16)="",I16=0),"",INT(H16/I16*1000+0.5)/10-100)</f>
        <v/>
      </c>
    </row>
    <row r="17" s="87" customFormat="true" ht="18" hidden="false" customHeight="true" outlineLevel="0" collapsed="false">
      <c r="A17" s="92"/>
      <c r="B17" s="93"/>
      <c r="C17" s="101"/>
      <c r="D17" s="108"/>
      <c r="E17" s="109" t="str">
        <f aca="false">IF(OR(TRIM(D17)="",D17=0),"",INT(C17/D17*1000+0.5)/10-100)</f>
        <v/>
      </c>
      <c r="F17" s="107" t="s">
        <v>148</v>
      </c>
      <c r="G17" s="93" t="n">
        <v>34</v>
      </c>
      <c r="H17" s="96" t="n">
        <f aca="false">IF(TRIM(7公益福利费用!K12)="医保社保合计",7公益福利费用!M12,"公式错误")</f>
        <v>0</v>
      </c>
      <c r="I17" s="96" t="n">
        <f aca="false">IF(TRIM(7公益福利费用!K12)="医保社保合计",7公益福利费用!O12,"公式错误")</f>
        <v>0</v>
      </c>
      <c r="J17" s="32" t="str">
        <f aca="false">IF(OR(TRIM(I17)="",I17=0),"",INT(H17/I17*1000+0.5)/10-100)</f>
        <v/>
      </c>
    </row>
    <row r="18" s="87" customFormat="true" ht="18" hidden="false" customHeight="true" outlineLevel="0" collapsed="false">
      <c r="A18" s="92"/>
      <c r="B18" s="93"/>
      <c r="C18" s="101"/>
      <c r="D18" s="101"/>
      <c r="E18" s="109" t="str">
        <f aca="false">IF(OR(TRIM(D18)="",D18=0),"",INT(C18/D18*1000+0.5)/10-100)</f>
        <v/>
      </c>
      <c r="F18" s="112" t="s">
        <v>149</v>
      </c>
      <c r="G18" s="98" t="n">
        <v>35</v>
      </c>
      <c r="H18" s="96" t="n">
        <f aca="false">IF(TRIM(7公益福利费用!K18)="综合管理费合计",7公益福利费用!M18,"公式错误")</f>
        <v>0</v>
      </c>
      <c r="I18" s="96" t="n">
        <f aca="false">IF(TRIM(7公益福利费用!K18)="综合管理费合计",7公益福利费用!O18,"公式错误")</f>
        <v>0</v>
      </c>
      <c r="J18" s="32" t="str">
        <f aca="false">IF(OR(TRIM(I18)="",I18=0),"",INT(H18/I18*1000+0.5)/10-100)</f>
        <v/>
      </c>
    </row>
    <row r="19" s="87" customFormat="true" ht="18" hidden="false" customHeight="true" outlineLevel="0" collapsed="false">
      <c r="A19" s="99"/>
      <c r="B19" s="100"/>
      <c r="C19" s="113"/>
      <c r="D19" s="114"/>
      <c r="E19" s="109" t="str">
        <f aca="false">IF(OR(TRIM(D19)="",D19=0),"",INT(C19/D19*1000+0.5)/10-100)</f>
        <v/>
      </c>
      <c r="F19" s="107" t="s">
        <v>150</v>
      </c>
      <c r="G19" s="93" t="n">
        <v>36</v>
      </c>
      <c r="H19" s="96" t="n">
        <f aca="false">IF(TRIM(7公益福利费用!K24)="拆迁补偿合计",7公益福利费用!M24,"公式错误")</f>
        <v>0</v>
      </c>
      <c r="I19" s="96" t="n">
        <f aca="false">IF(TRIM(7公益福利费用!K24)="拆迁补偿合计",7公益福利费用!O24,"公式错误")</f>
        <v>0</v>
      </c>
      <c r="J19" s="32" t="str">
        <f aca="false">IF(OR(TRIM(I19)="",I19=0),"",INT(H19/I19*1000+0.5)/10-100)</f>
        <v/>
      </c>
    </row>
    <row r="20" s="87" customFormat="true" ht="18" hidden="false" customHeight="true" outlineLevel="0" collapsed="false">
      <c r="A20" s="92" t="s">
        <v>151</v>
      </c>
      <c r="B20" s="103" t="n">
        <v>9</v>
      </c>
      <c r="C20" s="104"/>
      <c r="D20" s="105"/>
      <c r="E20" s="106" t="str">
        <f aca="false">IF(OR(TRIM(D20)="",D20=0),"",INT(C20/D20*1000+0.5)/10-100)</f>
        <v/>
      </c>
      <c r="F20" s="110" t="s">
        <v>152</v>
      </c>
      <c r="G20" s="98" t="n">
        <v>37</v>
      </c>
      <c r="H20" s="96" t="n">
        <f aca="false">IF(TRIM(7公益福利费用!K30)="土地使用补偿款支出合计",7公益福利费用!M30,"公式错误")</f>
        <v>0</v>
      </c>
      <c r="I20" s="96" t="n">
        <f aca="false">IF(TRIM(7公益福利费用!K30)="土地使用补偿款支出合计",7公益福利费用!O30,"公式错误")</f>
        <v>0</v>
      </c>
      <c r="J20" s="32" t="str">
        <f aca="false">IF(OR(TRIM(I20)="",I20=0),"",INT(H20/I20*1000+0.5)/10-100)</f>
        <v/>
      </c>
    </row>
    <row r="21" s="87" customFormat="true" ht="18" hidden="false" customHeight="true" outlineLevel="0" collapsed="false">
      <c r="A21" s="99"/>
      <c r="B21" s="100"/>
      <c r="C21" s="113"/>
      <c r="D21" s="115"/>
      <c r="E21" s="109" t="str">
        <f aca="false">IF(OR(TRIM(D21)="",D21=0),"",INT(C21/D21*1000+0.5)/10-100)</f>
        <v/>
      </c>
      <c r="F21" s="116" t="s">
        <v>153</v>
      </c>
      <c r="G21" s="93" t="n">
        <v>38</v>
      </c>
      <c r="H21" s="96" t="n">
        <f aca="false">IF(TRIM(7公益福利费用!K36)="其他合计",7公益福利费用!M36,"公式错误")</f>
        <v>0</v>
      </c>
      <c r="I21" s="96" t="n">
        <f aca="false">IF(TRIM(7公益福利费用!K36)="其他合计",7公益福利费用!O36,"公式错误")</f>
        <v>0</v>
      </c>
      <c r="J21" s="32" t="str">
        <f aca="false">IF(OR(TRIM(I21)="",I21=0),"",INT(H21/I21*1000+0.5)/10-100)</f>
        <v/>
      </c>
    </row>
    <row r="22" s="87" customFormat="true" ht="18" hidden="false" customHeight="true" outlineLevel="0" collapsed="false">
      <c r="A22" s="99"/>
      <c r="B22" s="100"/>
      <c r="C22" s="101"/>
      <c r="D22" s="101"/>
      <c r="E22" s="109" t="str">
        <f aca="false">IF(OR(TRIM(D22)="",D22=0),"",INT(C22/D22*1000+0.5)/10-100)</f>
        <v/>
      </c>
      <c r="F22" s="117" t="s">
        <v>154</v>
      </c>
      <c r="G22" s="98" t="n">
        <v>39</v>
      </c>
      <c r="H22" s="96" t="n">
        <f aca="false">IF(TRIM(9分红及10土地款收支!A8)="二、本年预算",9分红及10土地款收支!K8,"公式错误")</f>
        <v>0</v>
      </c>
      <c r="I22" s="118" t="n">
        <f aca="false">IF(TRIM(9分红及10土地款收支!A7)="一、去年实际",9分红及10土地款收支!K7,"公式错误")</f>
        <v>0</v>
      </c>
      <c r="J22" s="32" t="str">
        <f aca="false">IF(OR(TRIM(I22)="",I22=0),"",INT(H22/I22*1000+0.5)/10-100)</f>
        <v/>
      </c>
    </row>
    <row r="23" s="87" customFormat="true" ht="18" hidden="false" customHeight="true" outlineLevel="0" collapsed="false">
      <c r="A23" s="99"/>
      <c r="B23" s="100"/>
      <c r="C23" s="113"/>
      <c r="D23" s="114"/>
      <c r="E23" s="109" t="str">
        <f aca="false">IF(OR(TRIM(D23)="",D23=0),"",INT(C23/D23*1000+0.5)/10-100)</f>
        <v/>
      </c>
      <c r="F23" s="117" t="s">
        <v>155</v>
      </c>
      <c r="G23" s="93" t="n">
        <v>40</v>
      </c>
      <c r="H23" s="119" t="n">
        <f aca="false">IF(TRIM(16人员报酬!B8)="两委干部小计",16人员报酬!L8,"公式错误")</f>
        <v>0</v>
      </c>
      <c r="I23" s="120"/>
      <c r="J23" s="121" t="str">
        <f aca="false">IF(OR(TRIM(I23)="",I23=0),"",INT(H23/I23*1000+0.5)/10-100)</f>
        <v/>
      </c>
    </row>
    <row r="24" s="87" customFormat="true" ht="18" hidden="false" customHeight="true" outlineLevel="0" collapsed="false">
      <c r="A24" s="92" t="s">
        <v>156</v>
      </c>
      <c r="B24" s="103" t="n">
        <v>10</v>
      </c>
      <c r="C24" s="111" t="n">
        <f aca="false">IF(TRIM(1112资产购建及处置!N28)="合计",1112资产购建及处置!S28-1112资产购建及处置!R28,"公式错误")</f>
        <v>0</v>
      </c>
      <c r="D24" s="105"/>
      <c r="E24" s="106" t="str">
        <f aca="false">IF(OR(TRIM(D24)="",D24=0),"",INT(C24/D24*1000+0.5)/10-100)</f>
        <v/>
      </c>
      <c r="F24" s="117" t="s">
        <v>157</v>
      </c>
      <c r="G24" s="98" t="n">
        <v>41</v>
      </c>
      <c r="H24" s="119" t="n">
        <f aca="false">IF(TRIM(1112资产购建及处置!B6)="合计",1112资产购建及处置!F6,"公式错误")</f>
        <v>0</v>
      </c>
      <c r="I24" s="120"/>
      <c r="J24" s="121" t="str">
        <f aca="false">IF(OR(TRIM(I24)="",I24=0),"",INT(H24/I24*1000+0.5)/10-100)</f>
        <v/>
      </c>
    </row>
    <row r="25" s="87" customFormat="true" ht="18" hidden="false" customHeight="true" outlineLevel="0" collapsed="false">
      <c r="A25" s="99"/>
      <c r="B25" s="100"/>
      <c r="C25" s="113"/>
      <c r="D25" s="115"/>
      <c r="E25" s="109" t="str">
        <f aca="false">IF(OR(TRIM(D25)="",D25=0),"",INT(C25/D25*1000+0.5)/10-100)</f>
        <v/>
      </c>
      <c r="F25" s="122" t="s">
        <v>158</v>
      </c>
      <c r="G25" s="93" t="n">
        <v>42</v>
      </c>
      <c r="H25" s="119" t="n">
        <f aca="false">IF(TRIM(1112资产购建及处置!A28)="合计",1112资产购建及处置!D28,"公式错误")</f>
        <v>0</v>
      </c>
      <c r="I25" s="123"/>
      <c r="J25" s="121" t="str">
        <f aca="false">IF(OR(TRIM(I25)="",I25=0),"",INT(H25/I25*1000+0.5)/10-100)</f>
        <v/>
      </c>
    </row>
    <row r="26" s="87" customFormat="true" ht="18" hidden="false" customHeight="true" outlineLevel="0" collapsed="false">
      <c r="A26" s="92"/>
      <c r="B26" s="93"/>
      <c r="C26" s="101"/>
      <c r="D26" s="101"/>
      <c r="E26" s="109" t="str">
        <f aca="false">IF(OR(TRIM(D26)="",D26=0),"",INT(C26/D26*1000+0.5)/10-100)</f>
        <v/>
      </c>
      <c r="F26" s="117" t="s">
        <v>159</v>
      </c>
      <c r="G26" s="98" t="n">
        <v>43</v>
      </c>
      <c r="H26" s="119" t="n">
        <f aca="false">IF(TRIM(9分红及10土地款收支!A21)="合计",9分红及10土地款收支!I21+9分红及10土地款收支!J21,"公式错误")</f>
        <v>0</v>
      </c>
      <c r="I26" s="123"/>
      <c r="J26" s="121" t="str">
        <f aca="false">IF(OR(TRIM(I26)="",I26=0),"",INT(H26/I26*1000+0.5)/10-100)</f>
        <v/>
      </c>
    </row>
    <row r="27" s="87" customFormat="true" ht="18" hidden="false" customHeight="true" outlineLevel="0" collapsed="false">
      <c r="A27" s="92"/>
      <c r="B27" s="93"/>
      <c r="C27" s="101"/>
      <c r="D27" s="101"/>
      <c r="E27" s="109" t="str">
        <f aca="false">IF(OR(TRIM(D27)="",D27=0),"",INT(C27/D27*1000+0.5)/10-100)</f>
        <v/>
      </c>
      <c r="F27" s="117" t="s">
        <v>160</v>
      </c>
      <c r="G27" s="93" t="n">
        <v>44</v>
      </c>
      <c r="H27" s="124"/>
      <c r="I27" s="123"/>
      <c r="J27" s="121" t="str">
        <f aca="false">IF(OR(TRIM(I27)="",I27=0),"",INT(H27/I27*1000+0.5)/10-100)</f>
        <v/>
      </c>
    </row>
    <row r="28" s="87" customFormat="true" ht="18" hidden="false" customHeight="true" outlineLevel="0" collapsed="false">
      <c r="A28" s="99"/>
      <c r="B28" s="100"/>
      <c r="C28" s="113"/>
      <c r="D28" s="113"/>
      <c r="E28" s="109" t="str">
        <f aca="false">IF(OR(TRIM(D28)="",D28=0),"",INT(C28/D28*1000+0.5)/10-100)</f>
        <v/>
      </c>
      <c r="F28" s="117" t="s">
        <v>161</v>
      </c>
      <c r="G28" s="98" t="n">
        <v>45</v>
      </c>
      <c r="H28" s="96" t="n">
        <f aca="false">H29+H30+H31+H32+H33+H34</f>
        <v>0</v>
      </c>
      <c r="I28" s="125" t="n">
        <f aca="false">I29+I30+I31+I32+I33+I34</f>
        <v>0</v>
      </c>
      <c r="J28" s="32" t="str">
        <f aca="false">IF(OR(TRIM(I28)="",I28=0),"",INT(H28/I28*1000+0.5)/10-100)</f>
        <v/>
      </c>
    </row>
    <row r="29" s="87" customFormat="true" ht="18" hidden="false" customHeight="true" outlineLevel="0" collapsed="false">
      <c r="A29" s="99"/>
      <c r="B29" s="100"/>
      <c r="C29" s="113"/>
      <c r="D29" s="113"/>
      <c r="E29" s="109" t="str">
        <f aca="false">IF(OR(TRIM(D29)="",D29=0),"",INT(C29/D29*1000+0.5)/10-100)</f>
        <v/>
      </c>
      <c r="F29" s="122" t="s">
        <v>162</v>
      </c>
      <c r="G29" s="93" t="n">
        <v>46</v>
      </c>
      <c r="H29" s="126" t="n">
        <f aca="false">IF(TRIM(1415借还款!A22)="合计",1415借还款!H22,"公式错误")</f>
        <v>0</v>
      </c>
      <c r="I29" s="123"/>
      <c r="J29" s="121" t="str">
        <f aca="false">IF(OR(TRIM(I29)="",I29=0),"",INT(H29/I29*1000+0.5)/10-100)</f>
        <v/>
      </c>
    </row>
    <row r="30" s="87" customFormat="true" ht="18" hidden="false" customHeight="true" outlineLevel="0" collapsed="false">
      <c r="A30" s="92" t="s">
        <v>163</v>
      </c>
      <c r="B30" s="93" t="n">
        <v>11</v>
      </c>
      <c r="C30" s="94" t="n">
        <f aca="false">C31+C32+C33+C34+C35+C36+C37</f>
        <v>0</v>
      </c>
      <c r="D30" s="94" t="n">
        <f aca="false">D31+D32+D33+D34+D35+D36+D37</f>
        <v>0</v>
      </c>
      <c r="E30" s="109" t="str">
        <f aca="false">IF(OR(TRIM(D30)="",D30=0),"",INT(C30/D30*1000+0.5)/10-100)</f>
        <v/>
      </c>
      <c r="F30" s="127" t="s">
        <v>164</v>
      </c>
      <c r="G30" s="98" t="n">
        <v>47</v>
      </c>
      <c r="H30" s="120"/>
      <c r="I30" s="120"/>
      <c r="J30" s="121" t="str">
        <f aca="false">IF(OR(TRIM(I30)="",I30=0),"",INT(H30/I30*1000+0.5)/10-100)</f>
        <v/>
      </c>
    </row>
    <row r="31" s="87" customFormat="true" ht="18" hidden="false" customHeight="true" outlineLevel="0" collapsed="false">
      <c r="A31" s="128" t="s">
        <v>165</v>
      </c>
      <c r="B31" s="129" t="n">
        <v>12</v>
      </c>
      <c r="C31" s="94" t="n">
        <f aca="false">IF(TRIM(8非经营收入!B7)="治安、环卫、学校收入小计（剔除计入经营收入部分）",8非经营收入!D7,"公式错误")</f>
        <v>0</v>
      </c>
      <c r="D31" s="94" t="n">
        <f aca="false">IF(TRIM(8非经营收入!B7)="治安、环卫、学校收入小计（剔除计入经营收入部分）",8非经营收入!F7,"公式错误")</f>
        <v>0</v>
      </c>
      <c r="E31" s="109" t="str">
        <f aca="false">IF(OR(TRIM(D31)="",D31=0),"",INT(C31/D31*1000+0.5)/10-100)</f>
        <v/>
      </c>
      <c r="F31" s="127" t="s">
        <v>166</v>
      </c>
      <c r="G31" s="93" t="n">
        <v>48</v>
      </c>
      <c r="H31" s="120"/>
      <c r="I31" s="120"/>
      <c r="J31" s="121" t="str">
        <f aca="false">IF(OR(TRIM(I31)="",I31=0),"",INT(H31/I31*1000+0.5)/10-100)</f>
        <v/>
      </c>
    </row>
    <row r="32" s="87" customFormat="true" ht="18" hidden="false" customHeight="true" outlineLevel="0" collapsed="false">
      <c r="A32" s="92" t="s">
        <v>98</v>
      </c>
      <c r="B32" s="93" t="n">
        <v>13</v>
      </c>
      <c r="C32" s="94" t="n">
        <f aca="false">IF(TRIM(8非经营收入!B12)="土地使用补偿款收入小计",8非经营收入!D12,"公式错误")</f>
        <v>0</v>
      </c>
      <c r="D32" s="94" t="n">
        <f aca="false">IF(TRIM(8非经营收入!B12)="土地使用补偿款收入小计",8非经营收入!F12,"公式错误")</f>
        <v>0</v>
      </c>
      <c r="E32" s="109" t="str">
        <f aca="false">IF(OR(TRIM(D32)="",D32=0),"",INT(C32/D32*1000+0.5)/10-100)</f>
        <v/>
      </c>
      <c r="F32" s="127" t="s">
        <v>167</v>
      </c>
      <c r="G32" s="98" t="n">
        <v>49</v>
      </c>
      <c r="H32" s="120"/>
      <c r="I32" s="120"/>
      <c r="J32" s="121" t="str">
        <f aca="false">IF(OR(TRIM(I32)="",I32=0),"",INT(H32/I32*1000+0.5)/10-100)</f>
        <v/>
      </c>
    </row>
    <row r="33" s="87" customFormat="true" ht="18" hidden="false" customHeight="true" outlineLevel="0" collapsed="false">
      <c r="A33" s="92" t="s">
        <v>168</v>
      </c>
      <c r="B33" s="129" t="n">
        <v>14</v>
      </c>
      <c r="C33" s="94" t="n">
        <f aca="false">IF(TRIM(8非经营收入!B17)="土地转让（征收）收入中当年用于集体分配开支的金额小计",8非经营收入!D17,"公式错误")</f>
        <v>0</v>
      </c>
      <c r="D33" s="94" t="n">
        <f aca="false">IF(TRIM(8非经营收入!B17)="土地转让（征收）收入中当年用于集体分配开支的金额小计",8非经营收入!F17,"公式错误")</f>
        <v>0</v>
      </c>
      <c r="E33" s="109" t="str">
        <f aca="false">IF(OR(TRIM(D33)="",D33=0),"",INT(C33/D33*1000+0.5)/10-100)</f>
        <v/>
      </c>
      <c r="F33" s="127" t="s">
        <v>169</v>
      </c>
      <c r="G33" s="93" t="n">
        <v>50</v>
      </c>
      <c r="H33" s="120"/>
      <c r="I33" s="120"/>
      <c r="J33" s="121" t="str">
        <f aca="false">IF(OR(TRIM(I33)="",I33=0),"",INT(H33/I33*1000+0.5)/10-100)</f>
        <v/>
      </c>
    </row>
    <row r="34" s="87" customFormat="true" ht="18" hidden="false" customHeight="true" outlineLevel="0" collapsed="false">
      <c r="A34" s="92" t="s">
        <v>104</v>
      </c>
      <c r="B34" s="93" t="n">
        <v>15</v>
      </c>
      <c r="C34" s="94" t="n">
        <f aca="false">IF(TRIM(8非经营收入!B22)="计生征收款收入小计",8非经营收入!D22,"公式错误")</f>
        <v>0</v>
      </c>
      <c r="D34" s="94" t="n">
        <f aca="false">IF(TRIM(8非经营收入!B22)="计生征收款收入小计",8非经营收入!F22,"公式错误")</f>
        <v>0</v>
      </c>
      <c r="E34" s="109" t="str">
        <f aca="false">IF(OR(TRIM(D34)="",D34=0),"",INT(C34/D34*1000+0.5)/10-100)</f>
        <v/>
      </c>
      <c r="F34" s="130" t="s">
        <v>170</v>
      </c>
      <c r="G34" s="98" t="n">
        <v>51</v>
      </c>
      <c r="H34" s="120"/>
      <c r="I34" s="120"/>
      <c r="J34" s="121" t="str">
        <f aca="false">IF(OR(TRIM(I34)="",I34=0),"",INT(H34/I34*1000+0.5)/10-100)</f>
        <v/>
      </c>
    </row>
    <row r="35" s="87" customFormat="true" ht="18" hidden="false" customHeight="true" outlineLevel="0" collapsed="false">
      <c r="A35" s="92" t="s">
        <v>107</v>
      </c>
      <c r="B35" s="129" t="n">
        <v>16</v>
      </c>
      <c r="C35" s="94" t="n">
        <f aca="false">IF(TRIM(8非经营收入!B28)="各级政府部门扶持补助小计",8非经营收入!D28,"公式错误")</f>
        <v>0</v>
      </c>
      <c r="D35" s="94" t="n">
        <f aca="false">IF(TRIM(8非经营收入!B28)="各级政府部门扶持补助小计",8非经营收入!F28,"公式错误")</f>
        <v>0</v>
      </c>
      <c r="E35" s="109" t="str">
        <f aca="false">IF(OR(TRIM(D35)="",D35=0),"",INT(C35/D35*1000+0.5)/10-100)</f>
        <v/>
      </c>
      <c r="F35" s="127" t="s">
        <v>171</v>
      </c>
      <c r="G35" s="93" t="n">
        <v>52</v>
      </c>
      <c r="H35" s="120"/>
      <c r="I35" s="120"/>
      <c r="J35" s="121" t="str">
        <f aca="false">IF(OR(TRIM(I35)="",I35=0),"",INT(H35/I35*1000+0.5)/10-100)</f>
        <v/>
      </c>
    </row>
    <row r="36" s="87" customFormat="true" ht="18" hidden="false" customHeight="true" outlineLevel="0" collapsed="false">
      <c r="A36" s="131" t="s">
        <v>172</v>
      </c>
      <c r="B36" s="93" t="n">
        <v>17</v>
      </c>
      <c r="C36" s="132" t="n">
        <f aca="false">IF(TRIM(8非经营收入!B34)="接受捐赠小计",8非经营收入!D34,"公式错误")</f>
        <v>0</v>
      </c>
      <c r="D36" s="132" t="n">
        <f aca="false">IF(TRIM(8非经营收入!B34)="接受捐赠小计",8非经营收入!F34,"公式错误")</f>
        <v>0</v>
      </c>
      <c r="E36" s="109" t="str">
        <f aca="false">IF(OR(TRIM(D36)="",D36=0),"",INT(C36/D36*1000+0.5)/10-100)</f>
        <v/>
      </c>
      <c r="F36" s="133" t="s">
        <v>173</v>
      </c>
      <c r="G36" s="98" t="n">
        <v>53</v>
      </c>
      <c r="H36" s="134" t="n">
        <f aca="false">H5+H9+H22+H23+H24+H25+H26+H27+H28+H35</f>
        <v>0</v>
      </c>
      <c r="I36" s="134" t="n">
        <f aca="false">I5+I9+I22+I23+I24+I25+I26+I27+I28+I35</f>
        <v>0</v>
      </c>
      <c r="J36" s="32" t="str">
        <f aca="false">IF(OR(TRIM(I36)="",I36=0),"",INT(H36/I36*1000+0.5)/10-100)</f>
        <v/>
      </c>
    </row>
    <row r="37" s="87" customFormat="true" ht="18" hidden="false" customHeight="true" outlineLevel="0" collapsed="false">
      <c r="A37" s="92" t="s">
        <v>113</v>
      </c>
      <c r="B37" s="129" t="n">
        <v>18</v>
      </c>
      <c r="C37" s="94" t="n">
        <f aca="false">IF(TRIM(8非经营收入!B39)="其他小计",8非经营收入!D39,"公式错误")</f>
        <v>0</v>
      </c>
      <c r="D37" s="94" t="n">
        <f aca="false">IF(TRIM(8非经营收入!B39)="其他小计",8非经营收入!F39,"公式错误")</f>
        <v>0</v>
      </c>
      <c r="E37" s="109" t="str">
        <f aca="false">IF(OR(TRIM(D37)="",D37=0),"",INT(C37/D37*1000+0.5)/10-100)</f>
        <v/>
      </c>
      <c r="F37" s="135" t="s">
        <v>174</v>
      </c>
      <c r="G37" s="93" t="n">
        <v>54</v>
      </c>
      <c r="H37" s="118" t="n">
        <f aca="false">C40-H36</f>
        <v>0</v>
      </c>
      <c r="I37" s="118" t="n">
        <f aca="false">D40-I36</f>
        <v>0</v>
      </c>
      <c r="J37" s="32" t="str">
        <f aca="false">IF(OR(TRIM(I37)="",I37=0),"",INT(H37/I37*1000+0.5)/10-100)</f>
        <v/>
      </c>
    </row>
    <row r="38" s="87" customFormat="true" ht="18" hidden="false" customHeight="true" outlineLevel="0" collapsed="false">
      <c r="A38" s="136" t="s">
        <v>175</v>
      </c>
      <c r="B38" s="93" t="n">
        <v>19</v>
      </c>
      <c r="C38" s="137" t="n">
        <f aca="false">C5+C12+C16+C20+C24+C30</f>
        <v>0</v>
      </c>
      <c r="D38" s="137" t="n">
        <f aca="false">D5+D12+D16+D20+D24+D30</f>
        <v>0</v>
      </c>
      <c r="E38" s="32" t="str">
        <f aca="false">IF(OR(TRIM(D38)="",D38=0),"",INT(C38/D38*1000+0.5)/10-100)</f>
        <v/>
      </c>
      <c r="F38" s="138" t="s">
        <v>176</v>
      </c>
      <c r="G38" s="98" t="n">
        <v>55</v>
      </c>
      <c r="H38" s="139"/>
      <c r="I38" s="139"/>
      <c r="J38" s="121" t="str">
        <f aca="false">IF(OR(TRIM(I38)="",I38=0),"",INT(H38/I38*1000+0.5)/10-100)</f>
        <v/>
      </c>
    </row>
    <row r="39" s="87" customFormat="true" ht="18" hidden="false" customHeight="true" outlineLevel="0" collapsed="false">
      <c r="A39" s="140" t="s">
        <v>177</v>
      </c>
      <c r="B39" s="129" t="n">
        <v>20</v>
      </c>
      <c r="C39" s="105"/>
      <c r="D39" s="105"/>
      <c r="E39" s="121" t="str">
        <f aca="false">IF(OR(TRIM(D39)="",D39=0),"",INT(C39/D39*1000+0.5)/10-100)</f>
        <v/>
      </c>
      <c r="F39" s="135" t="s">
        <v>178</v>
      </c>
      <c r="G39" s="93" t="n">
        <v>56</v>
      </c>
      <c r="H39" s="134" t="n">
        <f aca="false">H37-H38</f>
        <v>0</v>
      </c>
      <c r="I39" s="134" t="n">
        <f aca="false">I37-I38</f>
        <v>0</v>
      </c>
      <c r="J39" s="32" t="str">
        <f aca="false">IF(OR(TRIM(I39)="",I39=0),"",INT(H39/I39*1000+0.5)/10-100)</f>
        <v/>
      </c>
    </row>
    <row r="40" s="87" customFormat="true" ht="18" hidden="false" customHeight="true" outlineLevel="0" collapsed="false">
      <c r="A40" s="136" t="s">
        <v>179</v>
      </c>
      <c r="B40" s="93" t="n">
        <v>21</v>
      </c>
      <c r="C40" s="141" t="n">
        <f aca="false">C38+C39</f>
        <v>0</v>
      </c>
      <c r="D40" s="141" t="n">
        <f aca="false">D38+D39</f>
        <v>0</v>
      </c>
      <c r="E40" s="32" t="str">
        <f aca="false">IF(OR(TRIM(D40)="",D40=0),"",INT(C40/D40*1000+0.5)/10-100)</f>
        <v/>
      </c>
      <c r="F40" s="136" t="s">
        <v>180</v>
      </c>
      <c r="G40" s="93" t="n">
        <v>57</v>
      </c>
      <c r="H40" s="96"/>
      <c r="I40" s="96"/>
      <c r="J40" s="32" t="str">
        <f aca="false">IF(OR(TRIM(I40)="",I40=0),"",INT(H40/I40*1000+0.5)/10-100)</f>
        <v/>
      </c>
    </row>
    <row r="41" s="87" customFormat="true" ht="19.5" hidden="false" customHeight="true" outlineLevel="0" collapsed="false">
      <c r="A41" s="142"/>
      <c r="B41" s="142"/>
      <c r="C41" s="143"/>
      <c r="D41" s="143"/>
      <c r="E41" s="144"/>
      <c r="F41" s="145"/>
      <c r="G41" s="145"/>
      <c r="H41" s="146" t="s">
        <v>118</v>
      </c>
      <c r="I41" s="146"/>
      <c r="J41" s="146"/>
    </row>
    <row r="42" s="151" customFormat="true" ht="14.25" hidden="false" customHeight="false" outlineLevel="0" collapsed="false">
      <c r="A42" s="147" t="s">
        <v>181</v>
      </c>
      <c r="B42" s="148"/>
      <c r="C42" s="149"/>
      <c r="D42" s="146" t="s">
        <v>182</v>
      </c>
      <c r="E42" s="145"/>
      <c r="F42" s="150"/>
      <c r="G42" s="150"/>
      <c r="H42" s="150"/>
      <c r="I42" s="150"/>
      <c r="J42" s="150"/>
    </row>
    <row r="43" s="151" customFormat="true" ht="13.5" hidden="false" customHeight="true" outlineLevel="0" collapsed="false">
      <c r="A43" s="152" t="s">
        <v>183</v>
      </c>
      <c r="B43" s="152"/>
      <c r="C43" s="152"/>
      <c r="D43" s="152"/>
      <c r="E43" s="152"/>
      <c r="F43" s="152"/>
      <c r="G43" s="152"/>
      <c r="H43" s="152"/>
      <c r="I43" s="152"/>
      <c r="J43" s="152"/>
    </row>
    <row r="44" s="151" customFormat="true" ht="13.5" hidden="false" customHeight="false" outlineLevel="0" collapsed="false">
      <c r="A44" s="153" t="s">
        <v>184</v>
      </c>
      <c r="B44" s="153"/>
      <c r="C44" s="153"/>
      <c r="D44" s="153"/>
      <c r="E44" s="153"/>
      <c r="F44" s="153"/>
      <c r="G44" s="153"/>
      <c r="H44" s="153"/>
      <c r="I44" s="153"/>
      <c r="J44" s="153"/>
    </row>
    <row r="45" customFormat="false" ht="14.25" hidden="false" customHeight="true" outlineLevel="0" collapsed="false">
      <c r="A45" s="153" t="s">
        <v>185</v>
      </c>
      <c r="B45" s="153"/>
      <c r="C45" s="153"/>
      <c r="D45" s="153"/>
      <c r="E45" s="153"/>
      <c r="F45" s="153"/>
      <c r="G45" s="153"/>
      <c r="H45" s="153"/>
      <c r="I45" s="153"/>
      <c r="J45" s="153"/>
    </row>
    <row r="46" customFormat="false" ht="14.25" hidden="false" customHeight="false" outlineLevel="0" collapsed="false">
      <c r="A46" s="153" t="s">
        <v>186</v>
      </c>
      <c r="B46" s="153"/>
      <c r="C46" s="153"/>
      <c r="D46" s="153"/>
      <c r="E46" s="153"/>
      <c r="F46" s="153"/>
      <c r="G46" s="153"/>
      <c r="H46" s="153"/>
      <c r="I46" s="153"/>
      <c r="J46" s="153"/>
    </row>
    <row r="47" customFormat="false" ht="14.25" hidden="false" customHeight="false" outlineLevel="0" collapsed="false">
      <c r="A47" s="153" t="s">
        <v>187</v>
      </c>
      <c r="B47" s="153"/>
      <c r="C47" s="153"/>
      <c r="D47" s="153"/>
      <c r="E47" s="153"/>
      <c r="F47" s="153"/>
      <c r="G47" s="153"/>
      <c r="H47" s="153"/>
      <c r="I47" s="153"/>
      <c r="J47" s="153"/>
    </row>
  </sheetData>
  <sheetProtection sheet="true" password="cf18" objects="true" scenarios="true" selectLockedCells="true"/>
  <mergeCells count="10">
    <mergeCell ref="A1:J1"/>
    <mergeCell ref="A2:J2"/>
    <mergeCell ref="A3:E3"/>
    <mergeCell ref="F3:J3"/>
    <mergeCell ref="H41:J41"/>
    <mergeCell ref="A43:J43"/>
    <mergeCell ref="A44:J44"/>
    <mergeCell ref="A45:J45"/>
    <mergeCell ref="A46:J46"/>
    <mergeCell ref="A47:J47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40" activeCellId="0" sqref="I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6.24"/>
    <col collapsed="false" customWidth="true" hidden="false" outlineLevel="0" max="2" min="2" style="0" width="16.87"/>
    <col collapsed="false" customWidth="true" hidden="false" outlineLevel="0" max="4" min="3" style="0" width="8.74"/>
    <col collapsed="false" customWidth="true" hidden="false" outlineLevel="0" max="5" min="5" style="0" width="9.12"/>
    <col collapsed="false" customWidth="true" hidden="false" outlineLevel="0" max="6" min="6" style="154" width="8.74"/>
    <col collapsed="false" customWidth="true" hidden="false" outlineLevel="0" max="7" min="7" style="0" width="8.24"/>
    <col collapsed="false" customWidth="true" hidden="false" outlineLevel="0" max="8" min="8" style="0" width="8.11"/>
    <col collapsed="false" customWidth="true" hidden="false" outlineLevel="0" max="9" min="9" style="0" width="13.62"/>
    <col collapsed="false" customWidth="true" hidden="false" outlineLevel="0" max="10" min="10" style="0" width="6.36"/>
    <col collapsed="false" customWidth="true" hidden="false" outlineLevel="0" max="11" min="11" style="0" width="19.37"/>
    <col collapsed="false" customWidth="true" hidden="false" outlineLevel="0" max="12" min="12" style="0" width="9.5"/>
    <col collapsed="false" customWidth="true" hidden="false" outlineLevel="0" max="13" min="13" style="0" width="8.87"/>
    <col collapsed="false" customWidth="true" hidden="false" outlineLevel="0" max="15" min="15" style="0" width="8.87"/>
    <col collapsed="false" customWidth="true" hidden="false" outlineLevel="0" max="16" min="16" style="0" width="8.11"/>
    <col collapsed="false" customWidth="true" hidden="false" outlineLevel="0" max="17" min="17" style="0" width="8.36"/>
    <col collapsed="false" customWidth="true" hidden="false" outlineLevel="0" max="18" min="18" style="0" width="12.87"/>
  </cols>
  <sheetData>
    <row r="1" s="156" customFormat="true" ht="31.5" hidden="false" customHeight="false" outlineLevel="0" collapsed="false">
      <c r="A1" s="155" t="s">
        <v>1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</row>
    <row r="2" s="84" customFormat="true" ht="21" hidden="false" customHeight="true" outlineLevel="0" collapsed="false">
      <c r="A2" s="157" t="s">
        <v>188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s="163" customFormat="true" ht="17.25" hidden="false" customHeight="true" outlineLevel="0" collapsed="false">
      <c r="A3" s="158" t="s">
        <v>189</v>
      </c>
      <c r="B3" s="159" t="s">
        <v>190</v>
      </c>
      <c r="C3" s="159" t="s">
        <v>191</v>
      </c>
      <c r="D3" s="159" t="s">
        <v>192</v>
      </c>
      <c r="E3" s="159" t="s">
        <v>193</v>
      </c>
      <c r="F3" s="159" t="s">
        <v>194</v>
      </c>
      <c r="G3" s="160" t="s">
        <v>195</v>
      </c>
      <c r="H3" s="160" t="s">
        <v>196</v>
      </c>
      <c r="I3" s="161" t="s">
        <v>197</v>
      </c>
      <c r="J3" s="162" t="s">
        <v>189</v>
      </c>
      <c r="K3" s="159" t="s">
        <v>190</v>
      </c>
      <c r="L3" s="159" t="s">
        <v>191</v>
      </c>
      <c r="M3" s="159" t="s">
        <v>192</v>
      </c>
      <c r="N3" s="159" t="s">
        <v>193</v>
      </c>
      <c r="O3" s="159" t="s">
        <v>194</v>
      </c>
      <c r="P3" s="160" t="s">
        <v>195</v>
      </c>
      <c r="Q3" s="160" t="s">
        <v>196</v>
      </c>
      <c r="R3" s="159" t="s">
        <v>197</v>
      </c>
    </row>
    <row r="4" s="163" customFormat="true" ht="17.25" hidden="false" customHeight="true" outlineLevel="0" collapsed="false">
      <c r="A4" s="158"/>
      <c r="B4" s="159"/>
      <c r="C4" s="159"/>
      <c r="D4" s="159"/>
      <c r="E4" s="159"/>
      <c r="F4" s="159"/>
      <c r="G4" s="160"/>
      <c r="H4" s="160"/>
      <c r="I4" s="161"/>
      <c r="J4" s="162"/>
      <c r="K4" s="159"/>
      <c r="L4" s="159"/>
      <c r="M4" s="159"/>
      <c r="N4" s="159"/>
      <c r="O4" s="159"/>
      <c r="P4" s="160"/>
      <c r="Q4" s="160"/>
      <c r="R4" s="159"/>
    </row>
    <row r="5" s="167" customFormat="true" ht="14.25" hidden="false" customHeight="false" outlineLevel="0" collapsed="false">
      <c r="A5" s="159" t="s">
        <v>30</v>
      </c>
      <c r="B5" s="159" t="n">
        <v>1</v>
      </c>
      <c r="C5" s="164" t="n">
        <v>2</v>
      </c>
      <c r="D5" s="164" t="n">
        <v>3</v>
      </c>
      <c r="E5" s="164" t="n">
        <v>4</v>
      </c>
      <c r="F5" s="165" t="n">
        <v>5</v>
      </c>
      <c r="G5" s="165" t="n">
        <v>6</v>
      </c>
      <c r="H5" s="165" t="n">
        <v>7</v>
      </c>
      <c r="I5" s="165" t="n">
        <v>8</v>
      </c>
      <c r="J5" s="166" t="s">
        <v>30</v>
      </c>
      <c r="K5" s="159" t="n">
        <v>1</v>
      </c>
      <c r="L5" s="165" t="n">
        <v>2</v>
      </c>
      <c r="M5" s="165" t="n">
        <v>3</v>
      </c>
      <c r="N5" s="165" t="n">
        <v>4</v>
      </c>
      <c r="O5" s="165" t="n">
        <v>5</v>
      </c>
      <c r="P5" s="164" t="n">
        <v>6</v>
      </c>
      <c r="Q5" s="164" t="n">
        <v>7</v>
      </c>
      <c r="R5" s="164" t="n">
        <v>8</v>
      </c>
    </row>
    <row r="6" customFormat="false" ht="18" hidden="false" customHeight="true" outlineLevel="0" collapsed="false">
      <c r="A6" s="168" t="s">
        <v>198</v>
      </c>
      <c r="B6" s="169" t="s">
        <v>199</v>
      </c>
      <c r="C6" s="170"/>
      <c r="D6" s="170"/>
      <c r="E6" s="170"/>
      <c r="F6" s="171"/>
      <c r="G6" s="172" t="str">
        <f aca="false">IF(OR(TRIM(E6)="",E6=0),"",INT(C6/E6*1000+0.5)/10-100)</f>
        <v/>
      </c>
      <c r="H6" s="173" t="str">
        <f aca="false">IF(OR(TRIM(F6)="",F6=0),"",INT(D6/F6*1000+0.5)/10-100)</f>
        <v/>
      </c>
      <c r="I6" s="174"/>
      <c r="J6" s="175" t="s">
        <v>200</v>
      </c>
      <c r="K6" s="176" t="s">
        <v>201</v>
      </c>
      <c r="L6" s="177"/>
      <c r="M6" s="177"/>
      <c r="N6" s="177"/>
      <c r="O6" s="177"/>
      <c r="P6" s="172" t="str">
        <f aca="false">IF(OR(TRIM(N6)="",N6=0),"",INT(L6/N6*1000+0.5)/10-100)</f>
        <v/>
      </c>
      <c r="Q6" s="173" t="str">
        <f aca="false">IF(OR(TRIM(O6)="",O6=0),"",INT(M6/O6*1000+0.5)/10-100)</f>
        <v/>
      </c>
      <c r="R6" s="178"/>
    </row>
    <row r="7" customFormat="false" ht="18" hidden="false" customHeight="true" outlineLevel="0" collapsed="false">
      <c r="A7" s="14" t="s">
        <v>202</v>
      </c>
      <c r="B7" s="176" t="s">
        <v>203</v>
      </c>
      <c r="C7" s="170"/>
      <c r="D7" s="170"/>
      <c r="E7" s="170"/>
      <c r="F7" s="171"/>
      <c r="G7" s="172" t="str">
        <f aca="false">IF(OR(TRIM(E7)="",E7=0),"",INT(C7/E7*1000+0.5)/10-100)</f>
        <v/>
      </c>
      <c r="H7" s="173" t="str">
        <f aca="false">IF(OR(TRIM(F7)="",F7=0),"",INT(D7/F7*1000+0.5)/10-100)</f>
        <v/>
      </c>
      <c r="I7" s="179"/>
      <c r="J7" s="180" t="s">
        <v>204</v>
      </c>
      <c r="K7" s="176" t="s">
        <v>205</v>
      </c>
      <c r="L7" s="177"/>
      <c r="M7" s="177"/>
      <c r="N7" s="177"/>
      <c r="O7" s="177"/>
      <c r="P7" s="172" t="str">
        <f aca="false">IF(OR(TRIM(N7)="",N7=0),"",INT(L7/N7*1000+0.5)/10-100)</f>
        <v/>
      </c>
      <c r="Q7" s="173" t="str">
        <f aca="false">IF(OR(TRIM(O7)="",O7=0),"",INT(M7/O7*1000+0.5)/10-100)</f>
        <v/>
      </c>
      <c r="R7" s="181"/>
    </row>
    <row r="8" customFormat="false" ht="18" hidden="false" customHeight="true" outlineLevel="0" collapsed="false">
      <c r="A8" s="182" t="s">
        <v>204</v>
      </c>
      <c r="B8" s="176" t="s">
        <v>205</v>
      </c>
      <c r="C8" s="170"/>
      <c r="D8" s="170"/>
      <c r="E8" s="170"/>
      <c r="F8" s="171"/>
      <c r="G8" s="172" t="str">
        <f aca="false">IF(OR(TRIM(E8)="",E8=0),"",INT(C8/E8*1000+0.5)/10-100)</f>
        <v/>
      </c>
      <c r="H8" s="173" t="str">
        <f aca="false">IF(OR(TRIM(F8)="",F8=0),"",INT(D8/F8*1000+0.5)/10-100)</f>
        <v/>
      </c>
      <c r="I8" s="179"/>
      <c r="J8" s="180" t="s">
        <v>206</v>
      </c>
      <c r="K8" s="176" t="s">
        <v>207</v>
      </c>
      <c r="L8" s="177"/>
      <c r="M8" s="177"/>
      <c r="N8" s="177"/>
      <c r="O8" s="177"/>
      <c r="P8" s="172" t="str">
        <f aca="false">IF(OR(TRIM(N8)="",N8=0),"",INT(L8/N8*1000+0.5)/10-100)</f>
        <v/>
      </c>
      <c r="Q8" s="173" t="str">
        <f aca="false">IF(OR(TRIM(O8)="",O8=0),"",INT(M8/O8*1000+0.5)/10-100)</f>
        <v/>
      </c>
      <c r="R8" s="181"/>
    </row>
    <row r="9" customFormat="false" ht="18" hidden="false" customHeight="true" outlineLevel="0" collapsed="false">
      <c r="A9" s="182" t="s">
        <v>206</v>
      </c>
      <c r="B9" s="176" t="s">
        <v>207</v>
      </c>
      <c r="C9" s="170"/>
      <c r="D9" s="170"/>
      <c r="E9" s="170"/>
      <c r="F9" s="171"/>
      <c r="G9" s="172" t="str">
        <f aca="false">IF(OR(TRIM(E9)="",E9=0),"",INT(C9/E9*1000+0.5)/10-100)</f>
        <v/>
      </c>
      <c r="H9" s="173" t="str">
        <f aca="false">IF(OR(TRIM(F9)="",F9=0),"",INT(D9/F9*1000+0.5)/10-100)</f>
        <v/>
      </c>
      <c r="I9" s="183"/>
      <c r="J9" s="175"/>
      <c r="K9" s="176"/>
      <c r="L9" s="177"/>
      <c r="M9" s="177"/>
      <c r="N9" s="177"/>
      <c r="O9" s="177"/>
      <c r="P9" s="172" t="str">
        <f aca="false">IF(OR(TRIM(N9)="",N9=0),"",INT(L9/N9*1000+0.5)/10-100)</f>
        <v/>
      </c>
      <c r="Q9" s="173" t="str">
        <f aca="false">IF(OR(TRIM(O9)="",O9=0),"",INT(M9/O9*1000+0.5)/10-100)</f>
        <v/>
      </c>
      <c r="R9" s="184"/>
    </row>
    <row r="10" customFormat="false" ht="18" hidden="false" customHeight="true" outlineLevel="0" collapsed="false">
      <c r="A10" s="14"/>
      <c r="B10" s="176"/>
      <c r="C10" s="170"/>
      <c r="D10" s="170"/>
      <c r="E10" s="170"/>
      <c r="F10" s="171"/>
      <c r="G10" s="172" t="str">
        <f aca="false">IF(OR(TRIM(E10)="",E10=0),"",INT(C10/E10*1000+0.5)/10-100)</f>
        <v/>
      </c>
      <c r="H10" s="173" t="str">
        <f aca="false">IF(OR(TRIM(F10)="",F10=0),"",INT(D10/F10*1000+0.5)/10-100)</f>
        <v/>
      </c>
      <c r="I10" s="183"/>
      <c r="J10" s="185"/>
      <c r="K10" s="169"/>
      <c r="L10" s="177"/>
      <c r="M10" s="177"/>
      <c r="N10" s="177"/>
      <c r="O10" s="177"/>
      <c r="P10" s="172" t="str">
        <f aca="false">IF(OR(TRIM(N10)="",N10=0),"",INT(L10/N10*1000+0.5)/10-100)</f>
        <v/>
      </c>
      <c r="Q10" s="173" t="str">
        <f aca="false">IF(OR(TRIM(O10)="",O10=0),"",INT(M10/O10*1000+0.5)/10-100)</f>
        <v/>
      </c>
      <c r="R10" s="184"/>
    </row>
    <row r="11" customFormat="false" ht="18" hidden="false" customHeight="true" outlineLevel="0" collapsed="false">
      <c r="A11" s="168"/>
      <c r="B11" s="169"/>
      <c r="C11" s="170"/>
      <c r="D11" s="170"/>
      <c r="E11" s="170"/>
      <c r="F11" s="171"/>
      <c r="G11" s="172" t="str">
        <f aca="false">IF(OR(TRIM(E11)="",E11=0),"",INT(C11/E11*1000+0.5)/10-100)</f>
        <v/>
      </c>
      <c r="H11" s="173" t="str">
        <f aca="false">IF(OR(TRIM(F11)="",F11=0),"",INT(D11/F11*1000+0.5)/10-100)</f>
        <v/>
      </c>
      <c r="I11" s="183"/>
      <c r="J11" s="185"/>
      <c r="K11" s="169"/>
      <c r="L11" s="177"/>
      <c r="M11" s="177"/>
      <c r="N11" s="177"/>
      <c r="O11" s="177"/>
      <c r="P11" s="172" t="str">
        <f aca="false">IF(OR(TRIM(N11)="",N11=0),"",INT(L11/N11*1000+0.5)/10-100)</f>
        <v/>
      </c>
      <c r="Q11" s="173" t="str">
        <f aca="false">IF(OR(TRIM(O11)="",O11=0),"",INT(M11/O11*1000+0.5)/10-100)</f>
        <v/>
      </c>
      <c r="R11" s="184"/>
    </row>
    <row r="12" customFormat="false" ht="18" hidden="false" customHeight="true" outlineLevel="0" collapsed="false">
      <c r="A12" s="14" t="s">
        <v>208</v>
      </c>
      <c r="B12" s="176" t="s">
        <v>209</v>
      </c>
      <c r="C12" s="170"/>
      <c r="D12" s="170"/>
      <c r="E12" s="170"/>
      <c r="F12" s="171"/>
      <c r="G12" s="172" t="str">
        <f aca="false">IF(OR(TRIM(E12)="",E12=0),"",INT(C12/E12*1000+0.5)/10-100)</f>
        <v/>
      </c>
      <c r="H12" s="173" t="str">
        <f aca="false">IF(OR(TRIM(F12)="",F12=0),"",INT(D12/F12*1000+0.5)/10-100)</f>
        <v/>
      </c>
      <c r="I12" s="183"/>
      <c r="J12" s="185"/>
      <c r="K12" s="169"/>
      <c r="L12" s="177"/>
      <c r="M12" s="177"/>
      <c r="N12" s="177"/>
      <c r="O12" s="177"/>
      <c r="P12" s="172" t="str">
        <f aca="false">IF(OR(TRIM(N12)="",N12=0),"",INT(L12/N12*1000+0.5)/10-100)</f>
        <v/>
      </c>
      <c r="Q12" s="173" t="str">
        <f aca="false">IF(OR(TRIM(O12)="",O12=0),"",INT(M12/O12*1000+0.5)/10-100)</f>
        <v/>
      </c>
      <c r="R12" s="184"/>
    </row>
    <row r="13" customFormat="false" ht="18" hidden="false" customHeight="true" outlineLevel="0" collapsed="false">
      <c r="A13" s="186" t="s">
        <v>210</v>
      </c>
      <c r="B13" s="176" t="s">
        <v>211</v>
      </c>
      <c r="C13" s="170"/>
      <c r="D13" s="170"/>
      <c r="E13" s="170"/>
      <c r="F13" s="171"/>
      <c r="G13" s="172" t="str">
        <f aca="false">IF(OR(TRIM(E13)="",E13=0),"",INT(C13/E13*1000+0.5)/10-100)</f>
        <v/>
      </c>
      <c r="H13" s="173" t="str">
        <f aca="false">IF(OR(TRIM(F13)="",F13=0),"",INT(D13/F13*1000+0.5)/10-100)</f>
        <v/>
      </c>
      <c r="I13" s="183"/>
      <c r="J13" s="175" t="s">
        <v>212</v>
      </c>
      <c r="K13" s="176" t="s">
        <v>213</v>
      </c>
      <c r="L13" s="177"/>
      <c r="M13" s="177"/>
      <c r="N13" s="177"/>
      <c r="O13" s="177"/>
      <c r="P13" s="172" t="str">
        <f aca="false">IF(OR(TRIM(N13)="",N13=0),"",INT(L13/N13*1000+0.5)/10-100)</f>
        <v/>
      </c>
      <c r="Q13" s="173" t="str">
        <f aca="false">IF(OR(TRIM(O13)="",O13=0),"",INT(M13/O13*1000+0.5)/10-100)</f>
        <v/>
      </c>
      <c r="R13" s="184"/>
    </row>
    <row r="14" customFormat="false" ht="18" hidden="false" customHeight="true" outlineLevel="0" collapsed="false">
      <c r="A14" s="182" t="s">
        <v>204</v>
      </c>
      <c r="B14" s="176" t="s">
        <v>205</v>
      </c>
      <c r="C14" s="170"/>
      <c r="D14" s="170"/>
      <c r="E14" s="170"/>
      <c r="F14" s="171"/>
      <c r="G14" s="172" t="str">
        <f aca="false">IF(OR(TRIM(E14)="",E14=0),"",INT(C14/E14*1000+0.5)/10-100)</f>
        <v/>
      </c>
      <c r="H14" s="173" t="str">
        <f aca="false">IF(OR(TRIM(F14)="",F14=0),"",INT(D14/F14*1000+0.5)/10-100)</f>
        <v/>
      </c>
      <c r="I14" s="183"/>
      <c r="J14" s="187" t="s">
        <v>204</v>
      </c>
      <c r="K14" s="176" t="s">
        <v>205</v>
      </c>
      <c r="L14" s="177"/>
      <c r="M14" s="177"/>
      <c r="N14" s="177"/>
      <c r="O14" s="177"/>
      <c r="P14" s="172" t="str">
        <f aca="false">IF(OR(TRIM(N14)="",N14=0),"",INT(L14/N14*1000+0.5)/10-100)</f>
        <v/>
      </c>
      <c r="Q14" s="173" t="str">
        <f aca="false">IF(OR(TRIM(O14)="",O14=0),"",INT(M14/O14*1000+0.5)/10-100)</f>
        <v/>
      </c>
      <c r="R14" s="184"/>
    </row>
    <row r="15" customFormat="false" ht="18" hidden="false" customHeight="true" outlineLevel="0" collapsed="false">
      <c r="A15" s="182" t="s">
        <v>206</v>
      </c>
      <c r="B15" s="176" t="s">
        <v>207</v>
      </c>
      <c r="C15" s="170"/>
      <c r="D15" s="170"/>
      <c r="E15" s="170"/>
      <c r="F15" s="171"/>
      <c r="G15" s="172" t="str">
        <f aca="false">IF(OR(TRIM(E15)="",E15=0),"",INT(C15/E15*1000+0.5)/10-100)</f>
        <v/>
      </c>
      <c r="H15" s="173" t="str">
        <f aca="false">IF(OR(TRIM(F15)="",F15=0),"",INT(D15/F15*1000+0.5)/10-100)</f>
        <v/>
      </c>
      <c r="I15" s="183"/>
      <c r="J15" s="187" t="s">
        <v>206</v>
      </c>
      <c r="K15" s="176" t="s">
        <v>207</v>
      </c>
      <c r="L15" s="177"/>
      <c r="M15" s="177"/>
      <c r="N15" s="177"/>
      <c r="O15" s="177"/>
      <c r="P15" s="172" t="str">
        <f aca="false">IF(OR(TRIM(N15)="",N15=0),"",INT(L15/N15*1000+0.5)/10-100)</f>
        <v/>
      </c>
      <c r="Q15" s="173" t="str">
        <f aca="false">IF(OR(TRIM(O15)="",O15=0),"",INT(M15/O15*1000+0.5)/10-100)</f>
        <v/>
      </c>
      <c r="R15" s="184"/>
    </row>
    <row r="16" customFormat="false" ht="18" hidden="false" customHeight="true" outlineLevel="0" collapsed="false">
      <c r="A16" s="168"/>
      <c r="B16" s="169"/>
      <c r="C16" s="170"/>
      <c r="D16" s="170"/>
      <c r="E16" s="170"/>
      <c r="F16" s="171"/>
      <c r="G16" s="172" t="str">
        <f aca="false">IF(OR(TRIM(E16)="",E16=0),"",INT(C16/E16*1000+0.5)/10-100)</f>
        <v/>
      </c>
      <c r="H16" s="173" t="str">
        <f aca="false">IF(OR(TRIM(F16)="",F16=0),"",INT(D16/F16*1000+0.5)/10-100)</f>
        <v/>
      </c>
      <c r="I16" s="183"/>
      <c r="J16" s="175"/>
      <c r="K16" s="176"/>
      <c r="L16" s="177"/>
      <c r="M16" s="177"/>
      <c r="N16" s="177"/>
      <c r="O16" s="177"/>
      <c r="P16" s="172" t="str">
        <f aca="false">IF(OR(TRIM(N16)="",N16=0),"",INT(L16/N16*1000+0.5)/10-100)</f>
        <v/>
      </c>
      <c r="Q16" s="173" t="str">
        <f aca="false">IF(OR(TRIM(O16)="",O16=0),"",INT(M16/O16*1000+0.5)/10-100)</f>
        <v/>
      </c>
      <c r="R16" s="184"/>
    </row>
    <row r="17" customFormat="false" ht="18" hidden="false" customHeight="true" outlineLevel="0" collapsed="false">
      <c r="A17" s="168"/>
      <c r="B17" s="169"/>
      <c r="C17" s="170"/>
      <c r="D17" s="170"/>
      <c r="E17" s="170"/>
      <c r="F17" s="171"/>
      <c r="G17" s="172" t="str">
        <f aca="false">IF(OR(TRIM(E17)="",E17=0),"",INT(C17/E17*1000+0.5)/10-100)</f>
        <v/>
      </c>
      <c r="H17" s="173" t="str">
        <f aca="false">IF(OR(TRIM(F17)="",F17=0),"",INT(D17/F17*1000+0.5)/10-100)</f>
        <v/>
      </c>
      <c r="I17" s="183"/>
      <c r="J17" s="185"/>
      <c r="K17" s="169"/>
      <c r="L17" s="177"/>
      <c r="M17" s="177"/>
      <c r="N17" s="177"/>
      <c r="O17" s="177"/>
      <c r="P17" s="172" t="str">
        <f aca="false">IF(OR(TRIM(N17)="",N17=0),"",INT(L17/N17*1000+0.5)/10-100)</f>
        <v/>
      </c>
      <c r="Q17" s="173" t="str">
        <f aca="false">IF(OR(TRIM(O17)="",O17=0),"",INT(M17/O17*1000+0.5)/10-100)</f>
        <v/>
      </c>
      <c r="R17" s="184"/>
    </row>
    <row r="18" customFormat="false" ht="18" hidden="false" customHeight="true" outlineLevel="0" collapsed="false">
      <c r="A18" s="168"/>
      <c r="B18" s="169"/>
      <c r="C18" s="170"/>
      <c r="D18" s="170"/>
      <c r="E18" s="170"/>
      <c r="F18" s="171"/>
      <c r="G18" s="172" t="str">
        <f aca="false">IF(OR(TRIM(E18)="",E18=0),"",INT(C18/E18*1000+0.5)/10-100)</f>
        <v/>
      </c>
      <c r="H18" s="173" t="str">
        <f aca="false">IF(OR(TRIM(F18)="",F18=0),"",INT(D18/F18*1000+0.5)/10-100)</f>
        <v/>
      </c>
      <c r="I18" s="183"/>
      <c r="J18" s="185"/>
      <c r="K18" s="169"/>
      <c r="L18" s="177"/>
      <c r="M18" s="177"/>
      <c r="N18" s="177"/>
      <c r="O18" s="177"/>
      <c r="P18" s="172" t="str">
        <f aca="false">IF(OR(TRIM(N18)="",N18=0),"",INT(L18/N18*1000+0.5)/10-100)</f>
        <v/>
      </c>
      <c r="Q18" s="173" t="str">
        <f aca="false">IF(OR(TRIM(O18)="",O18=0),"",INT(M18/O18*1000+0.5)/10-100)</f>
        <v/>
      </c>
      <c r="R18" s="184"/>
    </row>
    <row r="19" customFormat="false" ht="18" hidden="false" customHeight="true" outlineLevel="0" collapsed="false">
      <c r="A19" s="168"/>
      <c r="B19" s="169"/>
      <c r="C19" s="170"/>
      <c r="D19" s="170"/>
      <c r="E19" s="170"/>
      <c r="F19" s="171"/>
      <c r="G19" s="172" t="str">
        <f aca="false">IF(OR(TRIM(E19)="",E19=0),"",INT(C19/E19*1000+0.5)/10-100)</f>
        <v/>
      </c>
      <c r="H19" s="173" t="str">
        <f aca="false">IF(OR(TRIM(F19)="",F19=0),"",INT(D19/F19*1000+0.5)/10-100)</f>
        <v/>
      </c>
      <c r="I19" s="183"/>
      <c r="J19" s="185"/>
      <c r="K19" s="169"/>
      <c r="L19" s="177"/>
      <c r="M19" s="177"/>
      <c r="N19" s="177"/>
      <c r="O19" s="177"/>
      <c r="P19" s="172" t="str">
        <f aca="false">IF(OR(TRIM(N19)="",N19=0),"",INT(L19/N19*1000+0.5)/10-100)</f>
        <v/>
      </c>
      <c r="Q19" s="173" t="str">
        <f aca="false">IF(OR(TRIM(O19)="",O19=0),"",INT(M19/O19*1000+0.5)/10-100)</f>
        <v/>
      </c>
      <c r="R19" s="184"/>
    </row>
    <row r="20" customFormat="false" ht="18" hidden="false" customHeight="true" outlineLevel="0" collapsed="false">
      <c r="A20" s="168"/>
      <c r="B20" s="169"/>
      <c r="C20" s="170"/>
      <c r="D20" s="170"/>
      <c r="E20" s="170"/>
      <c r="F20" s="171"/>
      <c r="G20" s="172" t="str">
        <f aca="false">IF(OR(TRIM(E20)="",E20=0),"",INT(C20/E20*1000+0.5)/10-100)</f>
        <v/>
      </c>
      <c r="H20" s="173" t="str">
        <f aca="false">IF(OR(TRIM(F20)="",F20=0),"",INT(D20/F20*1000+0.5)/10-100)</f>
        <v/>
      </c>
      <c r="I20" s="183"/>
      <c r="J20" s="175" t="s">
        <v>214</v>
      </c>
      <c r="K20" s="176" t="s">
        <v>215</v>
      </c>
      <c r="L20" s="177"/>
      <c r="M20" s="177"/>
      <c r="N20" s="177"/>
      <c r="O20" s="177"/>
      <c r="P20" s="172" t="str">
        <f aca="false">IF(OR(TRIM(N20)="",N20=0),"",INT(L20/N20*1000+0.5)/10-100)</f>
        <v/>
      </c>
      <c r="Q20" s="173" t="str">
        <f aca="false">IF(OR(TRIM(O20)="",O20=0),"",INT(M20/O20*1000+0.5)/10-100)</f>
        <v/>
      </c>
      <c r="R20" s="184"/>
    </row>
    <row r="21" customFormat="false" ht="18" hidden="false" customHeight="true" outlineLevel="0" collapsed="false">
      <c r="A21" s="168"/>
      <c r="B21" s="169"/>
      <c r="C21" s="170"/>
      <c r="D21" s="170"/>
      <c r="E21" s="170"/>
      <c r="F21" s="171"/>
      <c r="G21" s="172" t="str">
        <f aca="false">IF(OR(TRIM(E21)="",E21=0),"",INT(C21/E21*1000+0.5)/10-100)</f>
        <v/>
      </c>
      <c r="H21" s="173" t="str">
        <f aca="false">IF(OR(TRIM(F21)="",F21=0),"",INT(D21/F21*1000+0.5)/10-100)</f>
        <v/>
      </c>
      <c r="I21" s="174"/>
      <c r="J21" s="187" t="s">
        <v>204</v>
      </c>
      <c r="K21" s="176" t="s">
        <v>205</v>
      </c>
      <c r="L21" s="177"/>
      <c r="M21" s="177"/>
      <c r="N21" s="177"/>
      <c r="O21" s="177"/>
      <c r="P21" s="172" t="str">
        <f aca="false">IF(OR(TRIM(N21)="",N21=0),"",INT(L21/N21*1000+0.5)/10-100)</f>
        <v/>
      </c>
      <c r="Q21" s="173" t="str">
        <f aca="false">IF(OR(TRIM(O21)="",O21=0),"",INT(M21/O21*1000+0.5)/10-100)</f>
        <v/>
      </c>
      <c r="R21" s="178"/>
    </row>
    <row r="22" customFormat="false" ht="18" hidden="false" customHeight="true" outlineLevel="0" collapsed="false">
      <c r="A22" s="168"/>
      <c r="B22" s="169"/>
      <c r="C22" s="170"/>
      <c r="D22" s="170"/>
      <c r="E22" s="170"/>
      <c r="F22" s="171"/>
      <c r="G22" s="172" t="str">
        <f aca="false">IF(OR(TRIM(E22)="",E22=0),"",INT(C22/E22*1000+0.5)/10-100)</f>
        <v/>
      </c>
      <c r="H22" s="173" t="str">
        <f aca="false">IF(OR(TRIM(F22)="",F22=0),"",INT(D22/F22*1000+0.5)/10-100)</f>
        <v/>
      </c>
      <c r="I22" s="174"/>
      <c r="J22" s="187" t="s">
        <v>206</v>
      </c>
      <c r="K22" s="176" t="s">
        <v>207</v>
      </c>
      <c r="L22" s="177"/>
      <c r="M22" s="177"/>
      <c r="N22" s="177"/>
      <c r="O22" s="177"/>
      <c r="P22" s="172" t="str">
        <f aca="false">IF(OR(TRIM(N22)="",N22=0),"",INT(L22/N22*1000+0.5)/10-100)</f>
        <v/>
      </c>
      <c r="Q22" s="173" t="str">
        <f aca="false">IF(OR(TRIM(O22)="",O22=0),"",INT(M22/O22*1000+0.5)/10-100)</f>
        <v/>
      </c>
      <c r="R22" s="178"/>
    </row>
    <row r="23" customFormat="false" ht="18" hidden="false" customHeight="true" outlineLevel="0" collapsed="false">
      <c r="A23" s="168"/>
      <c r="B23" s="169"/>
      <c r="C23" s="170"/>
      <c r="D23" s="170"/>
      <c r="E23" s="170"/>
      <c r="F23" s="171"/>
      <c r="G23" s="172" t="str">
        <f aca="false">IF(OR(TRIM(E23)="",E23=0),"",INT(C23/E23*1000+0.5)/10-100)</f>
        <v/>
      </c>
      <c r="H23" s="173" t="str">
        <f aca="false">IF(OR(TRIM(F23)="",F23=0),"",INT(D23/F23*1000+0.5)/10-100)</f>
        <v/>
      </c>
      <c r="I23" s="174"/>
      <c r="J23" s="175"/>
      <c r="K23" s="176"/>
      <c r="L23" s="177"/>
      <c r="M23" s="177"/>
      <c r="N23" s="177"/>
      <c r="O23" s="177"/>
      <c r="P23" s="172" t="str">
        <f aca="false">IF(OR(TRIM(N23)="",N23=0),"",INT(L23/N23*1000+0.5)/10-100)</f>
        <v/>
      </c>
      <c r="Q23" s="173" t="str">
        <f aca="false">IF(OR(TRIM(O23)="",O23=0),"",INT(M23/O23*1000+0.5)/10-100)</f>
        <v/>
      </c>
      <c r="R23" s="178"/>
    </row>
    <row r="24" customFormat="false" ht="18" hidden="false" customHeight="true" outlineLevel="0" collapsed="false">
      <c r="A24" s="168"/>
      <c r="B24" s="169"/>
      <c r="C24" s="170"/>
      <c r="D24" s="170"/>
      <c r="E24" s="170"/>
      <c r="F24" s="171"/>
      <c r="G24" s="172" t="str">
        <f aca="false">IF(OR(TRIM(E24)="",E24=0),"",INT(C24/E24*1000+0.5)/10-100)</f>
        <v/>
      </c>
      <c r="H24" s="173" t="str">
        <f aca="false">IF(OR(TRIM(F24)="",F24=0),"",INT(D24/F24*1000+0.5)/10-100)</f>
        <v/>
      </c>
      <c r="I24" s="174"/>
      <c r="J24" s="175"/>
      <c r="K24" s="176"/>
      <c r="L24" s="177"/>
      <c r="M24" s="177"/>
      <c r="N24" s="177"/>
      <c r="O24" s="177"/>
      <c r="P24" s="172" t="str">
        <f aca="false">IF(OR(TRIM(N24)="",N24=0),"",INT(L24/N24*1000+0.5)/10-100)</f>
        <v/>
      </c>
      <c r="Q24" s="173" t="str">
        <f aca="false">IF(OR(TRIM(O24)="",O24=0),"",INT(M24/O24*1000+0.5)/10-100)</f>
        <v/>
      </c>
      <c r="R24" s="178"/>
    </row>
    <row r="25" customFormat="false" ht="18" hidden="false" customHeight="true" outlineLevel="0" collapsed="false">
      <c r="A25" s="168"/>
      <c r="B25" s="169"/>
      <c r="C25" s="170"/>
      <c r="D25" s="170"/>
      <c r="E25" s="170"/>
      <c r="F25" s="171"/>
      <c r="G25" s="172" t="str">
        <f aca="false">IF(OR(TRIM(E25)="",E25=0),"",INT(C25/E25*1000+0.5)/10-100)</f>
        <v/>
      </c>
      <c r="H25" s="173" t="str">
        <f aca="false">IF(OR(TRIM(F25)="",F25=0),"",INT(D25/F25*1000+0.5)/10-100)</f>
        <v/>
      </c>
      <c r="I25" s="174"/>
      <c r="J25" s="185"/>
      <c r="K25" s="169"/>
      <c r="L25" s="177"/>
      <c r="M25" s="177"/>
      <c r="N25" s="177"/>
      <c r="O25" s="177"/>
      <c r="P25" s="172" t="str">
        <f aca="false">IF(OR(TRIM(N25)="",N25=0),"",INT(L25/N25*1000+0.5)/10-100)</f>
        <v/>
      </c>
      <c r="Q25" s="173" t="str">
        <f aca="false">IF(OR(TRIM(O25)="",O25=0),"",INT(M25/O25*1000+0.5)/10-100)</f>
        <v/>
      </c>
      <c r="R25" s="178"/>
    </row>
    <row r="26" customFormat="false" ht="18" hidden="false" customHeight="true" outlineLevel="0" collapsed="false">
      <c r="A26" s="186"/>
      <c r="B26" s="176"/>
      <c r="C26" s="170"/>
      <c r="D26" s="170"/>
      <c r="E26" s="170"/>
      <c r="F26" s="171"/>
      <c r="G26" s="172" t="str">
        <f aca="false">IF(OR(TRIM(E26)="",E26=0),"",INT(C26/E26*1000+0.5)/10-100)</f>
        <v/>
      </c>
      <c r="H26" s="173" t="str">
        <f aca="false">IF(OR(TRIM(F26)="",F26=0),"",INT(D26/F26*1000+0.5)/10-100)</f>
        <v/>
      </c>
      <c r="I26" s="174"/>
      <c r="J26" s="175" t="s">
        <v>216</v>
      </c>
      <c r="K26" s="188" t="s">
        <v>217</v>
      </c>
      <c r="L26" s="189"/>
      <c r="M26" s="189"/>
      <c r="N26" s="189"/>
      <c r="O26" s="189"/>
      <c r="P26" s="172" t="str">
        <f aca="false">IF(OR(TRIM(N26)="",N26=0),"",INT(L26/N26*1000+0.5)/10-100)</f>
        <v/>
      </c>
      <c r="Q26" s="173" t="str">
        <f aca="false">IF(OR(TRIM(O26)="",O26=0),"",INT(M26/O26*1000+0.5)/10-100)</f>
        <v/>
      </c>
      <c r="R26" s="190"/>
    </row>
    <row r="27" customFormat="false" ht="18" hidden="false" customHeight="true" outlineLevel="0" collapsed="false">
      <c r="A27" s="168"/>
      <c r="B27" s="169"/>
      <c r="C27" s="170"/>
      <c r="D27" s="170"/>
      <c r="E27" s="170"/>
      <c r="F27" s="171"/>
      <c r="G27" s="172" t="str">
        <f aca="false">IF(OR(TRIM(E27)="",E27=0),"",INT(C27/E27*1000+0.5)/10-100)</f>
        <v/>
      </c>
      <c r="H27" s="173" t="str">
        <f aca="false">IF(OR(TRIM(F27)="",F27=0),"",INT(D27/F27*1000+0.5)/10-100)</f>
        <v/>
      </c>
      <c r="I27" s="174"/>
      <c r="J27" s="187" t="s">
        <v>204</v>
      </c>
      <c r="K27" s="176" t="s">
        <v>205</v>
      </c>
      <c r="L27" s="189"/>
      <c r="M27" s="189"/>
      <c r="N27" s="189"/>
      <c r="O27" s="189"/>
      <c r="P27" s="172" t="str">
        <f aca="false">IF(OR(TRIM(N27)="",N27=0),"",INT(L27/N27*1000+0.5)/10-100)</f>
        <v/>
      </c>
      <c r="Q27" s="173" t="str">
        <f aca="false">IF(OR(TRIM(O27)="",O27=0),"",INT(M27/O27*1000+0.5)/10-100)</f>
        <v/>
      </c>
      <c r="R27" s="190"/>
    </row>
    <row r="28" customFormat="false" ht="18" hidden="false" customHeight="true" outlineLevel="0" collapsed="false">
      <c r="A28" s="168"/>
      <c r="B28" s="169"/>
      <c r="C28" s="170"/>
      <c r="D28" s="170"/>
      <c r="E28" s="170"/>
      <c r="F28" s="171"/>
      <c r="G28" s="172" t="str">
        <f aca="false">IF(OR(TRIM(E28)="",E28=0),"",INT(C28/E28*1000+0.5)/10-100)</f>
        <v/>
      </c>
      <c r="H28" s="173" t="str">
        <f aca="false">IF(OR(TRIM(F28)="",F28=0),"",INT(D28/F28*1000+0.5)/10-100)</f>
        <v/>
      </c>
      <c r="I28" s="174"/>
      <c r="J28" s="187" t="s">
        <v>206</v>
      </c>
      <c r="K28" s="176" t="s">
        <v>207</v>
      </c>
      <c r="L28" s="189"/>
      <c r="M28" s="189"/>
      <c r="N28" s="189"/>
      <c r="O28" s="189"/>
      <c r="P28" s="172" t="str">
        <f aca="false">IF(OR(TRIM(N28)="",N28=0),"",INT(L28/N28*1000+0.5)/10-100)</f>
        <v/>
      </c>
      <c r="Q28" s="173" t="str">
        <f aca="false">IF(OR(TRIM(O28)="",O28=0),"",INT(M28/O28*1000+0.5)/10-100)</f>
        <v/>
      </c>
      <c r="R28" s="190"/>
    </row>
    <row r="29" customFormat="false" ht="18" hidden="false" customHeight="true" outlineLevel="0" collapsed="false">
      <c r="A29" s="168"/>
      <c r="B29" s="169"/>
      <c r="C29" s="170"/>
      <c r="D29" s="170"/>
      <c r="E29" s="170"/>
      <c r="F29" s="171"/>
      <c r="G29" s="172" t="str">
        <f aca="false">IF(OR(TRIM(E29)="",E29=0),"",INT(C29/E29*1000+0.5)/10-100)</f>
        <v/>
      </c>
      <c r="H29" s="173" t="str">
        <f aca="false">IF(OR(TRIM(F29)="",F29=0),"",INT(D29/F29*1000+0.5)/10-100)</f>
        <v/>
      </c>
      <c r="I29" s="174"/>
      <c r="J29" s="185"/>
      <c r="K29" s="169"/>
      <c r="L29" s="189"/>
      <c r="M29" s="189"/>
      <c r="N29" s="189"/>
      <c r="O29" s="189"/>
      <c r="P29" s="172" t="str">
        <f aca="false">IF(OR(TRIM(N29)="",N29=0),"",INT(L29/N29*1000+0.5)/10-100)</f>
        <v/>
      </c>
      <c r="Q29" s="173" t="str">
        <f aca="false">IF(OR(TRIM(O29)="",O29=0),"",INT(M29/O29*1000+0.5)/10-100)</f>
        <v/>
      </c>
      <c r="R29" s="190"/>
    </row>
    <row r="30" customFormat="false" ht="18" hidden="false" customHeight="true" outlineLevel="0" collapsed="false">
      <c r="A30" s="186" t="s">
        <v>218</v>
      </c>
      <c r="B30" s="176" t="s">
        <v>219</v>
      </c>
      <c r="C30" s="170"/>
      <c r="D30" s="170"/>
      <c r="E30" s="170"/>
      <c r="F30" s="171"/>
      <c r="G30" s="172" t="str">
        <f aca="false">IF(OR(TRIM(E30)="",E30=0),"",INT(C30/E30*1000+0.5)/10-100)</f>
        <v/>
      </c>
      <c r="H30" s="173" t="str">
        <f aca="false">IF(OR(TRIM(F30)="",F30=0),"",INT(D30/F30*1000+0.5)/10-100)</f>
        <v/>
      </c>
      <c r="I30" s="174"/>
      <c r="J30" s="185"/>
      <c r="K30" s="169"/>
      <c r="L30" s="189"/>
      <c r="M30" s="189"/>
      <c r="N30" s="189"/>
      <c r="O30" s="189"/>
      <c r="P30" s="172" t="str">
        <f aca="false">IF(OR(TRIM(N30)="",N30=0),"",INT(L30/N30*1000+0.5)/10-100)</f>
        <v/>
      </c>
      <c r="Q30" s="173" t="str">
        <f aca="false">IF(OR(TRIM(O30)="",O30=0),"",INT(M30/O30*1000+0.5)/10-100)</f>
        <v/>
      </c>
      <c r="R30" s="190"/>
    </row>
    <row r="31" customFormat="false" ht="18" hidden="false" customHeight="true" outlineLevel="0" collapsed="false">
      <c r="A31" s="182" t="s">
        <v>204</v>
      </c>
      <c r="B31" s="176" t="s">
        <v>205</v>
      </c>
      <c r="C31" s="170"/>
      <c r="D31" s="170"/>
      <c r="E31" s="170"/>
      <c r="F31" s="171"/>
      <c r="G31" s="172" t="str">
        <f aca="false">IF(OR(TRIM(E31)="",E31=0),"",INT(C31/E31*1000+0.5)/10-100)</f>
        <v/>
      </c>
      <c r="H31" s="173" t="str">
        <f aca="false">IF(OR(TRIM(F31)="",F31=0),"",INT(D31/F31*1000+0.5)/10-100)</f>
        <v/>
      </c>
      <c r="I31" s="174"/>
      <c r="J31" s="185"/>
      <c r="K31" s="169"/>
      <c r="L31" s="189"/>
      <c r="M31" s="189"/>
      <c r="N31" s="189"/>
      <c r="O31" s="189"/>
      <c r="P31" s="172" t="str">
        <f aca="false">IF(OR(TRIM(N31)="",N31=0),"",INT(L31/N31*1000+0.5)/10-100)</f>
        <v/>
      </c>
      <c r="Q31" s="173" t="str">
        <f aca="false">IF(OR(TRIM(O31)="",O31=0),"",INT(M31/O31*1000+0.5)/10-100)</f>
        <v/>
      </c>
      <c r="R31" s="190"/>
    </row>
    <row r="32" customFormat="false" ht="18" hidden="false" customHeight="true" outlineLevel="0" collapsed="false">
      <c r="A32" s="182" t="s">
        <v>206</v>
      </c>
      <c r="B32" s="176" t="s">
        <v>207</v>
      </c>
      <c r="C32" s="170"/>
      <c r="D32" s="170"/>
      <c r="E32" s="170"/>
      <c r="F32" s="171"/>
      <c r="G32" s="172" t="str">
        <f aca="false">IF(OR(TRIM(E32)="",E32=0),"",INT(C32/E32*1000+0.5)/10-100)</f>
        <v/>
      </c>
      <c r="H32" s="173" t="str">
        <f aca="false">IF(OR(TRIM(F32)="",F32=0),"",INT(D32/F32*1000+0.5)/10-100)</f>
        <v/>
      </c>
      <c r="I32" s="174"/>
      <c r="J32" s="191" t="s">
        <v>220</v>
      </c>
      <c r="K32" s="176" t="s">
        <v>221</v>
      </c>
      <c r="L32" s="189"/>
      <c r="M32" s="189"/>
      <c r="N32" s="189"/>
      <c r="O32" s="189"/>
      <c r="P32" s="172" t="str">
        <f aca="false">IF(OR(TRIM(N32)="",N32=0),"",INT(L32/N32*1000+0.5)/10-100)</f>
        <v/>
      </c>
      <c r="Q32" s="173" t="str">
        <f aca="false">IF(OR(TRIM(O32)="",O32=0),"",INT(M32/O32*1000+0.5)/10-100)</f>
        <v/>
      </c>
      <c r="R32" s="190"/>
    </row>
    <row r="33" customFormat="false" ht="18" hidden="false" customHeight="true" outlineLevel="0" collapsed="false">
      <c r="A33" s="168"/>
      <c r="B33" s="169"/>
      <c r="C33" s="170"/>
      <c r="D33" s="170"/>
      <c r="E33" s="170"/>
      <c r="F33" s="171"/>
      <c r="G33" s="172" t="str">
        <f aca="false">IF(OR(TRIM(E33)="",E33=0),"",INT(C33/E33*1000+0.5)/10-100)</f>
        <v/>
      </c>
      <c r="H33" s="173" t="str">
        <f aca="false">IF(OR(TRIM(F33)="",F33=0),"",INT(D33/F33*1000+0.5)/10-100)</f>
        <v/>
      </c>
      <c r="I33" s="174"/>
      <c r="J33" s="187" t="s">
        <v>204</v>
      </c>
      <c r="K33" s="176" t="s">
        <v>205</v>
      </c>
      <c r="L33" s="189"/>
      <c r="M33" s="189"/>
      <c r="N33" s="189"/>
      <c r="O33" s="189"/>
      <c r="P33" s="172" t="str">
        <f aca="false">IF(OR(TRIM(N33)="",N33=0),"",INT(L33/N33*1000+0.5)/10-100)</f>
        <v/>
      </c>
      <c r="Q33" s="173" t="str">
        <f aca="false">IF(OR(TRIM(O33)="",O33=0),"",INT(M33/O33*1000+0.5)/10-100)</f>
        <v/>
      </c>
      <c r="R33" s="190"/>
    </row>
    <row r="34" customFormat="false" ht="18" hidden="false" customHeight="true" outlineLevel="0" collapsed="false">
      <c r="A34" s="168"/>
      <c r="B34" s="169"/>
      <c r="C34" s="170"/>
      <c r="D34" s="170"/>
      <c r="E34" s="170"/>
      <c r="F34" s="171"/>
      <c r="G34" s="172" t="str">
        <f aca="false">IF(OR(TRIM(E34)="",E34=0),"",INT(C34/E34*1000+0.5)/10-100)</f>
        <v/>
      </c>
      <c r="H34" s="173" t="str">
        <f aca="false">IF(OR(TRIM(F34)="",F34=0),"",INT(D34/F34*1000+0.5)/10-100)</f>
        <v/>
      </c>
      <c r="I34" s="174"/>
      <c r="J34" s="187" t="s">
        <v>206</v>
      </c>
      <c r="K34" s="176" t="s">
        <v>207</v>
      </c>
      <c r="L34" s="189"/>
      <c r="M34" s="189"/>
      <c r="N34" s="189"/>
      <c r="O34" s="189"/>
      <c r="P34" s="172" t="str">
        <f aca="false">IF(OR(TRIM(N34)="",N34=0),"",INT(L34/N34*1000+0.5)/10-100)</f>
        <v/>
      </c>
      <c r="Q34" s="173" t="str">
        <f aca="false">IF(OR(TRIM(O34)="",O34=0),"",INT(M34/O34*1000+0.5)/10-100)</f>
        <v/>
      </c>
      <c r="R34" s="190"/>
    </row>
    <row r="35" customFormat="false" ht="18" hidden="false" customHeight="true" outlineLevel="0" collapsed="false">
      <c r="A35" s="168"/>
      <c r="B35" s="169"/>
      <c r="C35" s="170"/>
      <c r="D35" s="170"/>
      <c r="E35" s="170"/>
      <c r="F35" s="171"/>
      <c r="G35" s="172" t="str">
        <f aca="false">IF(OR(TRIM(E35)="",E35=0),"",INT(C35/E35*1000+0.5)/10-100)</f>
        <v/>
      </c>
      <c r="H35" s="173" t="str">
        <f aca="false">IF(OR(TRIM(F35)="",F35=0),"",INT(D35/F35*1000+0.5)/10-100)</f>
        <v/>
      </c>
      <c r="I35" s="174"/>
      <c r="J35" s="185"/>
      <c r="K35" s="169"/>
      <c r="L35" s="189"/>
      <c r="M35" s="189"/>
      <c r="N35" s="189"/>
      <c r="O35" s="189"/>
      <c r="P35" s="172" t="str">
        <f aca="false">IF(OR(TRIM(N35)="",N35=0),"",INT(L35/N35*1000+0.5)/10-100)</f>
        <v/>
      </c>
      <c r="Q35" s="173" t="str">
        <f aca="false">IF(OR(TRIM(O35)="",O35=0),"",INT(M35/O35*1000+0.5)/10-100)</f>
        <v/>
      </c>
      <c r="R35" s="190"/>
    </row>
    <row r="36" customFormat="false" ht="18" hidden="false" customHeight="true" outlineLevel="0" collapsed="false">
      <c r="A36" s="168"/>
      <c r="B36" s="169"/>
      <c r="C36" s="170"/>
      <c r="D36" s="170"/>
      <c r="E36" s="170"/>
      <c r="F36" s="171"/>
      <c r="G36" s="172" t="str">
        <f aca="false">IF(OR(TRIM(E36)="",E36=0),"",INT(C36/E36*1000+0.5)/10-100)</f>
        <v/>
      </c>
      <c r="H36" s="173" t="str">
        <f aca="false">IF(OR(TRIM(F36)="",F36=0),"",INT(D36/F36*1000+0.5)/10-100)</f>
        <v/>
      </c>
      <c r="I36" s="174"/>
      <c r="J36" s="185"/>
      <c r="K36" s="169"/>
      <c r="L36" s="189"/>
      <c r="M36" s="189"/>
      <c r="N36" s="189"/>
      <c r="O36" s="189"/>
      <c r="P36" s="172" t="str">
        <f aca="false">IF(OR(TRIM(N36)="",N36=0),"",INT(L36/N36*1000+0.5)/10-100)</f>
        <v/>
      </c>
      <c r="Q36" s="173" t="str">
        <f aca="false">IF(OR(TRIM(O36)="",O36=0),"",INT(M36/O36*1000+0.5)/10-100)</f>
        <v/>
      </c>
      <c r="R36" s="190"/>
    </row>
    <row r="37" customFormat="false" ht="18" hidden="false" customHeight="true" outlineLevel="0" collapsed="false">
      <c r="A37" s="168"/>
      <c r="B37" s="169"/>
      <c r="C37" s="170"/>
      <c r="D37" s="170"/>
      <c r="E37" s="170"/>
      <c r="F37" s="171"/>
      <c r="G37" s="172" t="str">
        <f aca="false">IF(OR(TRIM(E37)="",E37=0),"",INT(C37/E37*1000+0.5)/10-100)</f>
        <v/>
      </c>
      <c r="H37" s="173" t="str">
        <f aca="false">IF(OR(TRIM(F37)="",F37=0),"",INT(D37/F37*1000+0.5)/10-100)</f>
        <v/>
      </c>
      <c r="I37" s="174"/>
      <c r="J37" s="191" t="s">
        <v>222</v>
      </c>
      <c r="K37" s="176" t="s">
        <v>223</v>
      </c>
      <c r="L37" s="189"/>
      <c r="M37" s="189"/>
      <c r="N37" s="189"/>
      <c r="O37" s="189"/>
      <c r="P37" s="172" t="str">
        <f aca="false">IF(OR(TRIM(N37)="",N37=0),"",INT(L37/N37*1000+0.5)/10-100)</f>
        <v/>
      </c>
      <c r="Q37" s="173" t="str">
        <f aca="false">IF(OR(TRIM(O37)="",O37=0),"",INT(M37/O37*1000+0.5)/10-100)</f>
        <v/>
      </c>
      <c r="R37" s="190"/>
    </row>
    <row r="38" customFormat="false" ht="18" hidden="false" customHeight="true" outlineLevel="0" collapsed="false">
      <c r="A38" s="168"/>
      <c r="B38" s="169"/>
      <c r="C38" s="170"/>
      <c r="D38" s="170"/>
      <c r="E38" s="170"/>
      <c r="F38" s="171"/>
      <c r="G38" s="172" t="str">
        <f aca="false">IF(OR(TRIM(E38)="",E38=0),"",INT(C38/E38*1000+0.5)/10-100)</f>
        <v/>
      </c>
      <c r="H38" s="173" t="str">
        <f aca="false">IF(OR(TRIM(F38)="",F38=0),"",INT(D38/F38*1000+0.5)/10-100)</f>
        <v/>
      </c>
      <c r="I38" s="174"/>
      <c r="J38" s="187" t="s">
        <v>204</v>
      </c>
      <c r="K38" s="176" t="s">
        <v>205</v>
      </c>
      <c r="L38" s="189"/>
      <c r="M38" s="189"/>
      <c r="N38" s="189"/>
      <c r="O38" s="189"/>
      <c r="P38" s="172" t="str">
        <f aca="false">IF(OR(TRIM(N38)="",N38=0),"",INT(L38/N38*1000+0.5)/10-100)</f>
        <v/>
      </c>
      <c r="Q38" s="173" t="str">
        <f aca="false">IF(OR(TRIM(O38)="",O38=0),"",INT(M38/O38*1000+0.5)/10-100)</f>
        <v/>
      </c>
      <c r="R38" s="190"/>
    </row>
    <row r="39" customFormat="false" ht="18" hidden="false" customHeight="true" outlineLevel="0" collapsed="false">
      <c r="A39" s="168"/>
      <c r="B39" s="169"/>
      <c r="C39" s="170"/>
      <c r="D39" s="170"/>
      <c r="E39" s="170"/>
      <c r="F39" s="171"/>
      <c r="G39" s="172" t="str">
        <f aca="false">IF(OR(TRIM(E39)="",E39=0),"",INT(C39/E39*1000+0.5)/10-100)</f>
        <v/>
      </c>
      <c r="H39" s="170"/>
      <c r="I39" s="174"/>
      <c r="J39" s="187" t="s">
        <v>206</v>
      </c>
      <c r="K39" s="176" t="s">
        <v>207</v>
      </c>
      <c r="L39" s="189"/>
      <c r="M39" s="189"/>
      <c r="N39" s="189"/>
      <c r="O39" s="189"/>
      <c r="P39" s="172" t="str">
        <f aca="false">IF(OR(TRIM(N39)="",N39=0),"",INT(L39/N39*1000+0.5)/10-100)</f>
        <v/>
      </c>
      <c r="Q39" s="170"/>
      <c r="R39" s="190"/>
    </row>
    <row r="40" customFormat="false" ht="18" hidden="false" customHeight="true" outlineLevel="0" collapsed="false">
      <c r="A40" s="192"/>
      <c r="B40" s="193" t="s">
        <v>116</v>
      </c>
      <c r="C40" s="194"/>
      <c r="D40" s="194"/>
      <c r="E40" s="194"/>
      <c r="F40" s="194"/>
      <c r="G40" s="194"/>
      <c r="H40" s="194"/>
      <c r="I40" s="195" t="s">
        <v>224</v>
      </c>
      <c r="J40" s="196"/>
      <c r="K40" s="196"/>
      <c r="L40" s="196"/>
      <c r="M40" s="196"/>
      <c r="N40" s="196"/>
      <c r="O40" s="195" t="s">
        <v>118</v>
      </c>
      <c r="P40" s="196"/>
      <c r="Q40" s="196"/>
      <c r="R40" s="196"/>
    </row>
    <row r="41" s="197" customFormat="true" ht="17.25" hidden="false" customHeight="true" outlineLevel="0" collapsed="false">
      <c r="A41" s="197" t="s">
        <v>225</v>
      </c>
    </row>
    <row r="42" s="198" customFormat="true" ht="14.25" hidden="false" customHeight="false" outlineLevel="0" collapsed="false">
      <c r="A42" s="198" t="s">
        <v>226</v>
      </c>
    </row>
  </sheetData>
  <mergeCells count="20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2" activeCellId="0" sqref="K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5.24"/>
    <col collapsed="false" customWidth="true" hidden="false" outlineLevel="0" max="2" min="2" style="0" width="20.62"/>
    <col collapsed="false" customWidth="true" hidden="false" outlineLevel="0" max="6" min="3" style="0" width="8.87"/>
    <col collapsed="false" customWidth="true" hidden="false" outlineLevel="0" max="8" min="7" style="0" width="8.24"/>
    <col collapsed="false" customWidth="true" hidden="false" outlineLevel="0" max="9" min="9" style="154" width="11.24"/>
    <col collapsed="false" customWidth="true" hidden="false" outlineLevel="0" max="10" min="10" style="0" width="6.36"/>
    <col collapsed="false" customWidth="true" hidden="false" outlineLevel="0" max="11" min="11" style="0" width="22.87"/>
    <col collapsed="false" customWidth="true" hidden="false" outlineLevel="0" max="13" min="13" style="0" width="8.74"/>
    <col collapsed="false" customWidth="true" hidden="false" outlineLevel="0" max="15" min="14" style="0" width="8.62"/>
    <col collapsed="false" customWidth="true" hidden="false" outlineLevel="0" max="17" min="16" style="0" width="8.11"/>
    <col collapsed="false" customWidth="true" hidden="false" outlineLevel="0" max="18" min="18" style="0" width="10.49"/>
  </cols>
  <sheetData>
    <row r="1" s="156" customFormat="true" ht="31.5" hidden="false" customHeight="false" outlineLevel="0" collapsed="false">
      <c r="A1" s="155" t="s">
        <v>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</row>
    <row r="2" s="84" customFormat="true" ht="21" hidden="false" customHeight="true" outlineLevel="0" collapsed="false">
      <c r="A2" s="157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s="163" customFormat="true" ht="17.25" hidden="false" customHeight="true" outlineLevel="0" collapsed="false">
      <c r="A3" s="158" t="s">
        <v>189</v>
      </c>
      <c r="B3" s="159" t="s">
        <v>190</v>
      </c>
      <c r="C3" s="159" t="s">
        <v>191</v>
      </c>
      <c r="D3" s="159" t="s">
        <v>227</v>
      </c>
      <c r="E3" s="159" t="s">
        <v>193</v>
      </c>
      <c r="F3" s="159" t="s">
        <v>194</v>
      </c>
      <c r="G3" s="160" t="s">
        <v>195</v>
      </c>
      <c r="H3" s="160" t="s">
        <v>196</v>
      </c>
      <c r="I3" s="161" t="s">
        <v>197</v>
      </c>
      <c r="J3" s="162" t="s">
        <v>189</v>
      </c>
      <c r="K3" s="159" t="s">
        <v>190</v>
      </c>
      <c r="L3" s="159" t="s">
        <v>191</v>
      </c>
      <c r="M3" s="159" t="s">
        <v>227</v>
      </c>
      <c r="N3" s="159" t="s">
        <v>193</v>
      </c>
      <c r="O3" s="159" t="s">
        <v>194</v>
      </c>
      <c r="P3" s="160" t="s">
        <v>195</v>
      </c>
      <c r="Q3" s="160" t="s">
        <v>196</v>
      </c>
      <c r="R3" s="159" t="s">
        <v>197</v>
      </c>
    </row>
    <row r="4" s="163" customFormat="true" ht="17.25" hidden="false" customHeight="true" outlineLevel="0" collapsed="false">
      <c r="A4" s="158"/>
      <c r="B4" s="159"/>
      <c r="C4" s="159"/>
      <c r="D4" s="159"/>
      <c r="E4" s="159"/>
      <c r="F4" s="159"/>
      <c r="G4" s="160"/>
      <c r="H4" s="160"/>
      <c r="I4" s="161"/>
      <c r="J4" s="162"/>
      <c r="K4" s="159"/>
      <c r="L4" s="159"/>
      <c r="M4" s="159"/>
      <c r="N4" s="159"/>
      <c r="O4" s="159"/>
      <c r="P4" s="160"/>
      <c r="Q4" s="160"/>
      <c r="R4" s="159"/>
    </row>
    <row r="5" s="167" customFormat="true" ht="18" hidden="false" customHeight="true" outlineLevel="0" collapsed="false">
      <c r="A5" s="159" t="s">
        <v>30</v>
      </c>
      <c r="B5" s="159" t="n">
        <v>1</v>
      </c>
      <c r="C5" s="159" t="n">
        <v>2</v>
      </c>
      <c r="D5" s="159" t="n">
        <v>3</v>
      </c>
      <c r="E5" s="159" t="n">
        <v>4</v>
      </c>
      <c r="F5" s="164" t="n">
        <v>5</v>
      </c>
      <c r="G5" s="164" t="n">
        <v>6</v>
      </c>
      <c r="H5" s="164" t="n">
        <v>7</v>
      </c>
      <c r="I5" s="165" t="n">
        <v>8</v>
      </c>
      <c r="J5" s="166" t="s">
        <v>30</v>
      </c>
      <c r="K5" s="159" t="n">
        <v>1</v>
      </c>
      <c r="L5" s="159" t="n">
        <v>2</v>
      </c>
      <c r="M5" s="159" t="n">
        <v>3</v>
      </c>
      <c r="N5" s="159" t="n">
        <v>4</v>
      </c>
      <c r="O5" s="164" t="n">
        <v>5</v>
      </c>
      <c r="P5" s="164" t="n">
        <v>6</v>
      </c>
      <c r="Q5" s="164" t="n">
        <v>7</v>
      </c>
      <c r="R5" s="164" t="n">
        <v>8</v>
      </c>
    </row>
    <row r="6" customFormat="false" ht="18" hidden="false" customHeight="true" outlineLevel="0" collapsed="false">
      <c r="A6" s="14" t="s">
        <v>198</v>
      </c>
      <c r="B6" s="176" t="s">
        <v>228</v>
      </c>
      <c r="C6" s="199"/>
      <c r="D6" s="199"/>
      <c r="E6" s="199"/>
      <c r="F6" s="177"/>
      <c r="G6" s="172" t="str">
        <f aca="false">IF(OR(TRIM(E6)="",E6=0),"",INT(C6/E6*1000+0.5)/10-100)</f>
        <v/>
      </c>
      <c r="H6" s="172" t="str">
        <f aca="false">IF(OR(TRIM(F6)="",F6=0),"",INT(D6/F6*1000+0.5)/10-100)</f>
        <v/>
      </c>
      <c r="I6" s="200"/>
      <c r="J6" s="191" t="s">
        <v>222</v>
      </c>
      <c r="K6" s="188" t="s">
        <v>229</v>
      </c>
      <c r="L6" s="199"/>
      <c r="M6" s="199"/>
      <c r="N6" s="199"/>
      <c r="O6" s="177"/>
      <c r="P6" s="172" t="str">
        <f aca="false">IF(OR(TRIM(N6)="",N6=0),"",INT(L6/N6*1000+0.5)/10-100)</f>
        <v/>
      </c>
      <c r="Q6" s="172" t="str">
        <f aca="false">IF(OR(TRIM(O6)="",O6=0),"",INT(M6/O6*1000+0.5)/10-100)</f>
        <v/>
      </c>
      <c r="R6" s="201"/>
    </row>
    <row r="7" customFormat="false" ht="18" hidden="false" customHeight="true" outlineLevel="0" collapsed="false">
      <c r="A7" s="186" t="s">
        <v>210</v>
      </c>
      <c r="B7" s="176" t="s">
        <v>205</v>
      </c>
      <c r="C7" s="199"/>
      <c r="D7" s="199"/>
      <c r="E7" s="199"/>
      <c r="F7" s="177"/>
      <c r="G7" s="172" t="str">
        <f aca="false">IF(OR(TRIM(E7)="",E7=0),"",INT(C7/E7*1000+0.5)/10-100)</f>
        <v/>
      </c>
      <c r="H7" s="172" t="str">
        <f aca="false">IF(OR(TRIM(F7)="",F7=0),"",INT(D7/F7*1000+0.5)/10-100)</f>
        <v/>
      </c>
      <c r="I7" s="202"/>
      <c r="J7" s="175" t="s">
        <v>210</v>
      </c>
      <c r="K7" s="176" t="s">
        <v>205</v>
      </c>
      <c r="L7" s="199"/>
      <c r="M7" s="199"/>
      <c r="N7" s="199"/>
      <c r="O7" s="177"/>
      <c r="P7" s="172" t="str">
        <f aca="false">IF(OR(TRIM(N7)="",N7=0),"",INT(L7/N7*1000+0.5)/10-100)</f>
        <v/>
      </c>
      <c r="Q7" s="172" t="str">
        <f aca="false">IF(OR(TRIM(O7)="",O7=0),"",INT(M7/O7*1000+0.5)/10-100)</f>
        <v/>
      </c>
      <c r="R7" s="203"/>
    </row>
    <row r="8" customFormat="false" ht="18" hidden="false" customHeight="true" outlineLevel="0" collapsed="false">
      <c r="A8" s="186" t="s">
        <v>218</v>
      </c>
      <c r="B8" s="176" t="s">
        <v>207</v>
      </c>
      <c r="C8" s="199"/>
      <c r="D8" s="199"/>
      <c r="E8" s="199"/>
      <c r="F8" s="177"/>
      <c r="G8" s="172" t="str">
        <f aca="false">IF(OR(TRIM(E8)="",E8=0),"",INT(C8/E8*1000+0.5)/10-100)</f>
        <v/>
      </c>
      <c r="H8" s="172" t="str">
        <f aca="false">IF(OR(TRIM(F8)="",F8=0),"",INT(D8/F8*1000+0.5)/10-100)</f>
        <v/>
      </c>
      <c r="I8" s="202"/>
      <c r="J8" s="175" t="s">
        <v>218</v>
      </c>
      <c r="K8" s="176" t="s">
        <v>207</v>
      </c>
      <c r="L8" s="199"/>
      <c r="M8" s="199"/>
      <c r="N8" s="199"/>
      <c r="O8" s="177"/>
      <c r="P8" s="172" t="str">
        <f aca="false">IF(OR(TRIM(N8)="",N8=0),"",INT(L8/N8*1000+0.5)/10-100)</f>
        <v/>
      </c>
      <c r="Q8" s="172" t="str">
        <f aca="false">IF(OR(TRIM(O8)="",O8=0),"",INT(M8/O8*1000+0.5)/10-100)</f>
        <v/>
      </c>
      <c r="R8" s="203"/>
    </row>
    <row r="9" customFormat="false" ht="18" hidden="false" customHeight="true" outlineLevel="0" collapsed="false">
      <c r="A9" s="186"/>
      <c r="B9" s="176"/>
      <c r="C9" s="199"/>
      <c r="D9" s="199"/>
      <c r="E9" s="199"/>
      <c r="F9" s="177"/>
      <c r="G9" s="172" t="str">
        <f aca="false">IF(OR(TRIM(E9)="",E9=0),"",INT(C9/E9*1000+0.5)/10-100)</f>
        <v/>
      </c>
      <c r="H9" s="172" t="str">
        <f aca="false">IF(OR(TRIM(F9)="",F9=0),"",INT(D9/F9*1000+0.5)/10-100)</f>
        <v/>
      </c>
      <c r="I9" s="204"/>
      <c r="J9" s="175"/>
      <c r="K9" s="176"/>
      <c r="L9" s="199"/>
      <c r="M9" s="199"/>
      <c r="N9" s="199"/>
      <c r="O9" s="177"/>
      <c r="P9" s="172" t="str">
        <f aca="false">IF(OR(TRIM(N9)="",N9=0),"",INT(L9/N9*1000+0.5)/10-100)</f>
        <v/>
      </c>
      <c r="Q9" s="172" t="str">
        <f aca="false">IF(OR(TRIM(O9)="",O9=0),"",INT(M9/O9*1000+0.5)/10-100)</f>
        <v/>
      </c>
      <c r="R9" s="205"/>
    </row>
    <row r="10" customFormat="false" ht="18" hidden="false" customHeight="true" outlineLevel="0" collapsed="false">
      <c r="A10" s="168"/>
      <c r="B10" s="169"/>
      <c r="C10" s="189"/>
      <c r="D10" s="189"/>
      <c r="E10" s="189"/>
      <c r="F10" s="177"/>
      <c r="G10" s="172" t="str">
        <f aca="false">IF(OR(TRIM(E10)="",E10=0),"",INT(C10/E10*1000+0.5)/10-100)</f>
        <v/>
      </c>
      <c r="H10" s="172" t="str">
        <f aca="false">IF(OR(TRIM(F10)="",F10=0),"",INT(D10/F10*1000+0.5)/10-100)</f>
        <v/>
      </c>
      <c r="I10" s="206"/>
      <c r="J10" s="185"/>
      <c r="K10" s="169"/>
      <c r="L10" s="189"/>
      <c r="M10" s="189"/>
      <c r="N10" s="189"/>
      <c r="O10" s="177"/>
      <c r="P10" s="172" t="str">
        <f aca="false">IF(OR(TRIM(N10)="",N10=0),"",INT(L10/N10*1000+0.5)/10-100)</f>
        <v/>
      </c>
      <c r="Q10" s="172" t="str">
        <f aca="false">IF(OR(TRIM(O10)="",O10=0),"",INT(M10/O10*1000+0.5)/10-100)</f>
        <v/>
      </c>
      <c r="R10" s="205"/>
    </row>
    <row r="11" customFormat="false" ht="18" hidden="false" customHeight="true" outlineLevel="0" collapsed="false">
      <c r="A11" s="168"/>
      <c r="B11" s="169"/>
      <c r="C11" s="189"/>
      <c r="D11" s="189"/>
      <c r="E11" s="189"/>
      <c r="F11" s="177"/>
      <c r="G11" s="172" t="str">
        <f aca="false">IF(OR(TRIM(E11)="",E11=0),"",INT(C11/E11*1000+0.5)/10-100)</f>
        <v/>
      </c>
      <c r="H11" s="172" t="str">
        <f aca="false">IF(OR(TRIM(F11)="",F11=0),"",INT(D11/F11*1000+0.5)/10-100)</f>
        <v/>
      </c>
      <c r="I11" s="207"/>
      <c r="J11" s="185"/>
      <c r="K11" s="169"/>
      <c r="L11" s="189"/>
      <c r="M11" s="189"/>
      <c r="N11" s="189"/>
      <c r="O11" s="177"/>
      <c r="P11" s="172" t="str">
        <f aca="false">IF(OR(TRIM(N11)="",N11=0),"",INT(L11/N11*1000+0.5)/10-100)</f>
        <v/>
      </c>
      <c r="Q11" s="172" t="str">
        <f aca="false">IF(OR(TRIM(O11)="",O11=0),"",INT(M11/O11*1000+0.5)/10-100)</f>
        <v/>
      </c>
      <c r="R11" s="205"/>
    </row>
    <row r="12" customFormat="false" ht="18" hidden="false" customHeight="true" outlineLevel="0" collapsed="false">
      <c r="A12" s="168"/>
      <c r="B12" s="169"/>
      <c r="C12" s="189"/>
      <c r="D12" s="189"/>
      <c r="E12" s="189"/>
      <c r="F12" s="177"/>
      <c r="G12" s="172" t="str">
        <f aca="false">IF(OR(TRIM(E12)="",E12=0),"",INT(C12/E12*1000+0.5)/10-100)</f>
        <v/>
      </c>
      <c r="H12" s="172" t="str">
        <f aca="false">IF(OR(TRIM(F12)="",F12=0),"",INT(D12/F12*1000+0.5)/10-100)</f>
        <v/>
      </c>
      <c r="I12" s="208"/>
      <c r="J12" s="185"/>
      <c r="K12" s="169"/>
      <c r="L12" s="189"/>
      <c r="M12" s="189"/>
      <c r="N12" s="189"/>
      <c r="O12" s="177"/>
      <c r="P12" s="172" t="str">
        <f aca="false">IF(OR(TRIM(N12)="",N12=0),"",INT(L12/N12*1000+0.5)/10-100)</f>
        <v/>
      </c>
      <c r="Q12" s="172" t="str">
        <f aca="false">IF(OR(TRIM(O12)="",O12=0),"",INT(M12/O12*1000+0.5)/10-100)</f>
        <v/>
      </c>
      <c r="R12" s="205"/>
    </row>
    <row r="13" customFormat="false" ht="18" hidden="false" customHeight="true" outlineLevel="0" collapsed="false">
      <c r="A13" s="168"/>
      <c r="B13" s="169"/>
      <c r="C13" s="189"/>
      <c r="D13" s="189"/>
      <c r="E13" s="189"/>
      <c r="F13" s="177"/>
      <c r="G13" s="172" t="str">
        <f aca="false">IF(OR(TRIM(E13)="",E13=0),"",INT(C13/E13*1000+0.5)/10-100)</f>
        <v/>
      </c>
      <c r="H13" s="173" t="str">
        <f aca="false">IF(OR(TRIM(F13)="",F13=0),"",INT(D13/F13*1000+0.5)/10-100)</f>
        <v/>
      </c>
      <c r="I13" s="0"/>
      <c r="J13" s="185"/>
      <c r="K13" s="169"/>
      <c r="L13" s="189"/>
      <c r="M13" s="189"/>
      <c r="N13" s="189"/>
      <c r="O13" s="177"/>
      <c r="P13" s="172" t="str">
        <f aca="false">IF(OR(TRIM(N13)="",N13=0),"",INT(L13/N13*1000+0.5)/10-100)</f>
        <v/>
      </c>
      <c r="Q13" s="173" t="str">
        <f aca="false">IF(OR(TRIM(O13)="",O13=0),"",INT(M13/O13*1000+0.5)/10-100)</f>
        <v/>
      </c>
      <c r="R13" s="205"/>
    </row>
    <row r="14" customFormat="false" ht="18" hidden="false" customHeight="true" outlineLevel="0" collapsed="false">
      <c r="A14" s="168"/>
      <c r="B14" s="169"/>
      <c r="C14" s="189"/>
      <c r="D14" s="189"/>
      <c r="E14" s="189"/>
      <c r="F14" s="177"/>
      <c r="G14" s="172" t="str">
        <f aca="false">IF(OR(TRIM(E14)="",E14=0),"",INT(C14/E14*1000+0.5)/10-100)</f>
        <v/>
      </c>
      <c r="H14" s="172" t="str">
        <f aca="false">IF(OR(TRIM(F14)="",F14=0),"",INT(D14/F14*1000+0.5)/10-100)</f>
        <v/>
      </c>
      <c r="I14" s="209"/>
      <c r="J14" s="185"/>
      <c r="K14" s="169"/>
      <c r="L14" s="189"/>
      <c r="M14" s="189"/>
      <c r="N14" s="189"/>
      <c r="O14" s="177"/>
      <c r="P14" s="172" t="str">
        <f aca="false">IF(OR(TRIM(N14)="",N14=0),"",INT(L14/N14*1000+0.5)/10-100)</f>
        <v/>
      </c>
      <c r="Q14" s="172" t="str">
        <f aca="false">IF(OR(TRIM(O14)="",O14=0),"",INT(M14/O14*1000+0.5)/10-100)</f>
        <v/>
      </c>
      <c r="R14" s="205"/>
    </row>
    <row r="15" customFormat="false" ht="18" hidden="false" customHeight="true" outlineLevel="0" collapsed="false">
      <c r="A15" s="186"/>
      <c r="B15" s="176"/>
      <c r="C15" s="199"/>
      <c r="D15" s="199"/>
      <c r="E15" s="199"/>
      <c r="F15" s="177"/>
      <c r="G15" s="172" t="str">
        <f aca="false">IF(OR(TRIM(E15)="",E15=0),"",INT(C15/E15*1000+0.5)/10-100)</f>
        <v/>
      </c>
      <c r="H15" s="172" t="str">
        <f aca="false">IF(OR(TRIM(F15)="",F15=0),"",INT(D15/F15*1000+0.5)/10-100)</f>
        <v/>
      </c>
      <c r="I15" s="207"/>
      <c r="J15" s="191" t="s">
        <v>230</v>
      </c>
      <c r="K15" s="176" t="s">
        <v>231</v>
      </c>
      <c r="L15" s="199"/>
      <c r="M15" s="199"/>
      <c r="N15" s="199"/>
      <c r="O15" s="177"/>
      <c r="P15" s="172" t="str">
        <f aca="false">IF(OR(TRIM(N15)="",N15=0),"",INT(L15/N15*1000+0.5)/10-100)</f>
        <v/>
      </c>
      <c r="Q15" s="172" t="str">
        <f aca="false">IF(OR(TRIM(O15)="",O15=0),"",INT(M15/O15*1000+0.5)/10-100)</f>
        <v/>
      </c>
      <c r="R15" s="205"/>
    </row>
    <row r="16" customFormat="false" ht="18" hidden="false" customHeight="true" outlineLevel="0" collapsed="false">
      <c r="A16" s="186"/>
      <c r="B16" s="176"/>
      <c r="C16" s="199"/>
      <c r="D16" s="199"/>
      <c r="E16" s="199"/>
      <c r="F16" s="177"/>
      <c r="G16" s="172" t="str">
        <f aca="false">IF(OR(TRIM(E16)="",E16=0),"",INT(C16/E16*1000+0.5)/10-100)</f>
        <v/>
      </c>
      <c r="H16" s="172" t="str">
        <f aca="false">IF(OR(TRIM(F16)="",F16=0),"",INT(D16/F16*1000+0.5)/10-100)</f>
        <v/>
      </c>
      <c r="I16" s="207"/>
      <c r="J16" s="175"/>
      <c r="K16" s="176"/>
      <c r="L16" s="199"/>
      <c r="M16" s="199"/>
      <c r="N16" s="199"/>
      <c r="O16" s="177"/>
      <c r="P16" s="172" t="str">
        <f aca="false">IF(OR(TRIM(N16)="",N16=0),"",INT(L16/N16*1000+0.5)/10-100)</f>
        <v/>
      </c>
      <c r="Q16" s="172" t="str">
        <f aca="false">IF(OR(TRIM(O16)="",O16=0),"",INT(M16/O16*1000+0.5)/10-100)</f>
        <v/>
      </c>
      <c r="R16" s="205"/>
    </row>
    <row r="17" customFormat="false" ht="18" hidden="false" customHeight="true" outlineLevel="0" collapsed="false">
      <c r="A17" s="186"/>
      <c r="B17" s="176"/>
      <c r="C17" s="199"/>
      <c r="D17" s="199"/>
      <c r="E17" s="199"/>
      <c r="F17" s="177"/>
      <c r="G17" s="172" t="str">
        <f aca="false">IF(OR(TRIM(E17)="",E17=0),"",INT(C17/E17*1000+0.5)/10-100)</f>
        <v/>
      </c>
      <c r="H17" s="172" t="str">
        <f aca="false">IF(OR(TRIM(F17)="",F17=0),"",INT(D17/F17*1000+0.5)/10-100)</f>
        <v/>
      </c>
      <c r="I17" s="207"/>
      <c r="J17" s="175"/>
      <c r="K17" s="176"/>
      <c r="L17" s="199"/>
      <c r="M17" s="199"/>
      <c r="N17" s="199"/>
      <c r="O17" s="177"/>
      <c r="P17" s="172" t="str">
        <f aca="false">IF(OR(TRIM(N17)="",N17=0),"",INT(L17/N17*1000+0.5)/10-100)</f>
        <v/>
      </c>
      <c r="Q17" s="172" t="str">
        <f aca="false">IF(OR(TRIM(O17)="",O17=0),"",INT(M17/O17*1000+0.5)/10-100)</f>
        <v/>
      </c>
      <c r="R17" s="205"/>
    </row>
    <row r="18" customFormat="false" ht="18" hidden="false" customHeight="true" outlineLevel="0" collapsed="false">
      <c r="A18" s="168"/>
      <c r="B18" s="169"/>
      <c r="C18" s="189"/>
      <c r="D18" s="189"/>
      <c r="E18" s="189"/>
      <c r="F18" s="177"/>
      <c r="G18" s="172" t="str">
        <f aca="false">IF(OR(TRIM(E18)="",E18=0),"",INT(C18/E18*1000+0.5)/10-100)</f>
        <v/>
      </c>
      <c r="H18" s="172" t="str">
        <f aca="false">IF(OR(TRIM(F18)="",F18=0),"",INT(D18/F18*1000+0.5)/10-100)</f>
        <v/>
      </c>
      <c r="I18" s="210"/>
      <c r="J18" s="185"/>
      <c r="K18" s="169"/>
      <c r="L18" s="189"/>
      <c r="M18" s="189"/>
      <c r="N18" s="189"/>
      <c r="O18" s="177"/>
      <c r="P18" s="172" t="str">
        <f aca="false">IF(OR(TRIM(N18)="",N18=0),"",INT(L18/N18*1000+0.5)/10-100)</f>
        <v/>
      </c>
      <c r="Q18" s="172" t="str">
        <f aca="false">IF(OR(TRIM(O18)="",O18=0),"",INT(M18/O18*1000+0.5)/10-100)</f>
        <v/>
      </c>
      <c r="R18" s="205"/>
    </row>
    <row r="19" customFormat="false" ht="18" hidden="false" customHeight="true" outlineLevel="0" collapsed="false">
      <c r="A19" s="168"/>
      <c r="B19" s="169"/>
      <c r="C19" s="189"/>
      <c r="D19" s="189"/>
      <c r="E19" s="189"/>
      <c r="F19" s="177"/>
      <c r="G19" s="172" t="str">
        <f aca="false">IF(OR(TRIM(E19)="",E19=0),"",INT(C19/E19*1000+0.5)/10-100)</f>
        <v/>
      </c>
      <c r="H19" s="172" t="str">
        <f aca="false">IF(OR(TRIM(F19)="",F19=0),"",INT(D19/F19*1000+0.5)/10-100)</f>
        <v/>
      </c>
      <c r="I19" s="207"/>
      <c r="J19" s="185"/>
      <c r="K19" s="169"/>
      <c r="L19" s="189"/>
      <c r="M19" s="189"/>
      <c r="N19" s="189"/>
      <c r="O19" s="177"/>
      <c r="P19" s="172" t="str">
        <f aca="false">IF(OR(TRIM(N19)="",N19=0),"",INT(L19/N19*1000+0.5)/10-100)</f>
        <v/>
      </c>
      <c r="Q19" s="172" t="str">
        <f aca="false">IF(OR(TRIM(O19)="",O19=0),"",INT(M19/O19*1000+0.5)/10-100)</f>
        <v/>
      </c>
      <c r="R19" s="205"/>
    </row>
    <row r="20" customFormat="false" ht="18" hidden="false" customHeight="true" outlineLevel="0" collapsed="false">
      <c r="A20" s="168"/>
      <c r="B20" s="169"/>
      <c r="C20" s="189"/>
      <c r="D20" s="189"/>
      <c r="E20" s="189"/>
      <c r="F20" s="177"/>
      <c r="G20" s="172" t="str">
        <f aca="false">IF(OR(TRIM(E20)="",E20=0),"",INT(C20/E20*1000+0.5)/10-100)</f>
        <v/>
      </c>
      <c r="H20" s="172" t="str">
        <f aca="false">IF(OR(TRIM(F20)="",F20=0),"",INT(D20/F20*1000+0.5)/10-100)</f>
        <v/>
      </c>
      <c r="I20" s="210"/>
      <c r="J20" s="191" t="s">
        <v>232</v>
      </c>
      <c r="K20" s="176" t="s">
        <v>233</v>
      </c>
      <c r="L20" s="199"/>
      <c r="M20" s="199"/>
      <c r="N20" s="199"/>
      <c r="O20" s="177"/>
      <c r="P20" s="172" t="str">
        <f aca="false">IF(OR(TRIM(N20)="",N20=0),"",INT(L20/N20*1000+0.5)/10-100)</f>
        <v/>
      </c>
      <c r="Q20" s="172" t="str">
        <f aca="false">IF(OR(TRIM(O20)="",O20=0),"",INT(M20/O20*1000+0.5)/10-100)</f>
        <v/>
      </c>
      <c r="R20" s="205"/>
    </row>
    <row r="21" customFormat="false" ht="18" hidden="false" customHeight="true" outlineLevel="0" collapsed="false">
      <c r="A21" s="14" t="s">
        <v>234</v>
      </c>
      <c r="B21" s="176" t="s">
        <v>235</v>
      </c>
      <c r="C21" s="199"/>
      <c r="D21" s="199"/>
      <c r="E21" s="199"/>
      <c r="F21" s="177"/>
      <c r="G21" s="172" t="str">
        <f aca="false">IF(OR(TRIM(E21)="",E21=0),"",INT(C21/E21*1000+0.5)/10-100)</f>
        <v/>
      </c>
      <c r="H21" s="172" t="str">
        <f aca="false">IF(OR(TRIM(F21)="",F21=0),"",INT(D21/F21*1000+0.5)/10-100)</f>
        <v/>
      </c>
      <c r="I21" s="209"/>
      <c r="J21" s="191" t="s">
        <v>202</v>
      </c>
      <c r="K21" s="176" t="s">
        <v>236</v>
      </c>
      <c r="L21" s="199"/>
      <c r="M21" s="199"/>
      <c r="N21" s="199"/>
      <c r="O21" s="177"/>
      <c r="P21" s="172" t="str">
        <f aca="false">IF(OR(TRIM(N21)="",N21=0),"",INT(L21/N21*1000+0.5)/10-100)</f>
        <v/>
      </c>
      <c r="Q21" s="172" t="str">
        <f aca="false">IF(OR(TRIM(O21)="",O21=0),"",INT(M21/O21*1000+0.5)/10-100)</f>
        <v/>
      </c>
      <c r="R21" s="201"/>
    </row>
    <row r="22" customFormat="false" ht="18" hidden="false" customHeight="true" outlineLevel="0" collapsed="false">
      <c r="A22" s="14" t="s">
        <v>202</v>
      </c>
      <c r="B22" s="176" t="s">
        <v>237</v>
      </c>
      <c r="C22" s="199"/>
      <c r="D22" s="199"/>
      <c r="E22" s="199"/>
      <c r="F22" s="177"/>
      <c r="G22" s="172" t="str">
        <f aca="false">IF(OR(TRIM(E22)="",E22=0),"",INT(C22/E22*1000+0.5)/10-100)</f>
        <v/>
      </c>
      <c r="H22" s="172" t="str">
        <f aca="false">IF(OR(TRIM(F22)="",F22=0),"",INT(D22/F22*1000+0.5)/10-100)</f>
        <v/>
      </c>
      <c r="I22" s="210"/>
      <c r="J22" s="175" t="s">
        <v>210</v>
      </c>
      <c r="K22" s="176" t="s">
        <v>205</v>
      </c>
      <c r="L22" s="199"/>
      <c r="M22" s="199"/>
      <c r="N22" s="199"/>
      <c r="O22" s="177"/>
      <c r="P22" s="172" t="str">
        <f aca="false">IF(OR(TRIM(N22)="",N22=0),"",INT(L22/N22*1000+0.5)/10-100)</f>
        <v/>
      </c>
      <c r="Q22" s="172" t="str">
        <f aca="false">IF(OR(TRIM(O22)="",O22=0),"",INT(M22/O22*1000+0.5)/10-100)</f>
        <v/>
      </c>
      <c r="R22" s="201"/>
    </row>
    <row r="23" customFormat="false" ht="18" hidden="false" customHeight="true" outlineLevel="0" collapsed="false">
      <c r="A23" s="186"/>
      <c r="B23" s="176"/>
      <c r="C23" s="199"/>
      <c r="D23" s="199"/>
      <c r="E23" s="199"/>
      <c r="F23" s="177"/>
      <c r="G23" s="172" t="str">
        <f aca="false">IF(OR(TRIM(E23)="",E23=0),"",INT(C23/E23*1000+0.5)/10-100)</f>
        <v/>
      </c>
      <c r="H23" s="172" t="str">
        <f aca="false">IF(OR(TRIM(F23)="",F23=0),"",INT(D23/F23*1000+0.5)/10-100)</f>
        <v/>
      </c>
      <c r="I23" s="207"/>
      <c r="J23" s="175" t="s">
        <v>218</v>
      </c>
      <c r="K23" s="176" t="s">
        <v>207</v>
      </c>
      <c r="L23" s="199"/>
      <c r="M23" s="199"/>
      <c r="N23" s="199"/>
      <c r="O23" s="177"/>
      <c r="P23" s="172" t="str">
        <f aca="false">IF(OR(TRIM(N23)="",N23=0),"",INT(L23/N23*1000+0.5)/10-100)</f>
        <v/>
      </c>
      <c r="Q23" s="172" t="str">
        <f aca="false">IF(OR(TRIM(O23)="",O23=0),"",INT(M23/O23*1000+0.5)/10-100)</f>
        <v/>
      </c>
      <c r="R23" s="201"/>
    </row>
    <row r="24" customFormat="false" ht="18" hidden="false" customHeight="true" outlineLevel="0" collapsed="false">
      <c r="A24" s="186"/>
      <c r="B24" s="176"/>
      <c r="C24" s="199"/>
      <c r="D24" s="199"/>
      <c r="E24" s="199"/>
      <c r="F24" s="177"/>
      <c r="G24" s="172" t="str">
        <f aca="false">IF(OR(TRIM(E24)="",E24=0),"",INT(C24/E24*1000+0.5)/10-100)</f>
        <v/>
      </c>
      <c r="H24" s="173" t="str">
        <f aca="false">IF(OR(TRIM(F24)="",F24=0),"",INT(D24/F24*1000+0.5)/10-100)</f>
        <v/>
      </c>
      <c r="I24" s="87"/>
      <c r="J24" s="185"/>
      <c r="K24" s="169"/>
      <c r="L24" s="189"/>
      <c r="M24" s="189"/>
      <c r="N24" s="189"/>
      <c r="O24" s="177"/>
      <c r="P24" s="172" t="str">
        <f aca="false">IF(OR(TRIM(N24)="",N24=0),"",INT(L24/N24*1000+0.5)/10-100)</f>
        <v/>
      </c>
      <c r="Q24" s="173" t="str">
        <f aca="false">IF(OR(TRIM(O24)="",O24=0),"",INT(M24/O24*1000+0.5)/10-100)</f>
        <v/>
      </c>
      <c r="R24" s="201"/>
    </row>
    <row r="25" customFormat="false" ht="18" hidden="false" customHeight="true" outlineLevel="0" collapsed="false">
      <c r="A25" s="168"/>
      <c r="B25" s="169"/>
      <c r="C25" s="189"/>
      <c r="D25" s="189"/>
      <c r="E25" s="189"/>
      <c r="F25" s="177"/>
      <c r="G25" s="172" t="str">
        <f aca="false">IF(OR(TRIM(E25)="",E25=0),"",INT(C25/E25*1000+0.5)/10-100)</f>
        <v/>
      </c>
      <c r="H25" s="172" t="str">
        <f aca="false">IF(OR(TRIM(F25)="",F25=0),"",INT(D25/F25*1000+0.5)/10-100)</f>
        <v/>
      </c>
      <c r="I25" s="208"/>
      <c r="J25" s="185"/>
      <c r="K25" s="169"/>
      <c r="L25" s="189"/>
      <c r="M25" s="189"/>
      <c r="N25" s="189"/>
      <c r="O25" s="177"/>
      <c r="P25" s="172" t="str">
        <f aca="false">IF(OR(TRIM(N25)="",N25=0),"",INT(L25/N25*1000+0.5)/10-100)</f>
        <v/>
      </c>
      <c r="Q25" s="172" t="str">
        <f aca="false">IF(OR(TRIM(O25)="",O25=0),"",INT(M25/O25*1000+0.5)/10-100)</f>
        <v/>
      </c>
      <c r="R25" s="201"/>
    </row>
    <row r="26" customFormat="false" ht="18" hidden="false" customHeight="true" outlineLevel="0" collapsed="false">
      <c r="A26" s="168"/>
      <c r="B26" s="169"/>
      <c r="C26" s="189"/>
      <c r="D26" s="189"/>
      <c r="E26" s="189"/>
      <c r="F26" s="177"/>
      <c r="G26" s="172" t="str">
        <f aca="false">IF(OR(TRIM(E26)="",E26=0),"",INT(C26/E26*1000+0.5)/10-100)</f>
        <v/>
      </c>
      <c r="H26" s="172" t="str">
        <f aca="false">IF(OR(TRIM(F26)="",F26=0),"",INT(D26/F26*1000+0.5)/10-100)</f>
        <v/>
      </c>
      <c r="I26" s="200"/>
      <c r="J26" s="191" t="s">
        <v>208</v>
      </c>
      <c r="K26" s="176" t="s">
        <v>238</v>
      </c>
      <c r="L26" s="189"/>
      <c r="M26" s="189"/>
      <c r="N26" s="189"/>
      <c r="O26" s="189"/>
      <c r="P26" s="172" t="str">
        <f aca="false">IF(OR(TRIM(N26)="",N26=0),"",INT(L26/N26*1000+0.5)/10-100)</f>
        <v/>
      </c>
      <c r="Q26" s="172" t="str">
        <f aca="false">IF(OR(TRIM(O26)="",O26=0),"",INT(M26/O26*1000+0.5)/10-100)</f>
        <v/>
      </c>
      <c r="R26" s="169"/>
    </row>
    <row r="27" customFormat="false" ht="18" hidden="false" customHeight="true" outlineLevel="0" collapsed="false">
      <c r="A27" s="168"/>
      <c r="B27" s="169"/>
      <c r="C27" s="189"/>
      <c r="D27" s="189"/>
      <c r="E27" s="189"/>
      <c r="F27" s="177"/>
      <c r="G27" s="172" t="str">
        <f aca="false">IF(OR(TRIM(E27)="",E27=0),"",INT(C27/E27*1000+0.5)/10-100)</f>
        <v/>
      </c>
      <c r="H27" s="172" t="str">
        <f aca="false">IF(OR(TRIM(F27)="",F27=0),"",INT(D27/F27*1000+0.5)/10-100)</f>
        <v/>
      </c>
      <c r="I27" s="200"/>
      <c r="J27" s="175" t="s">
        <v>210</v>
      </c>
      <c r="K27" s="176" t="s">
        <v>205</v>
      </c>
      <c r="L27" s="199"/>
      <c r="M27" s="199"/>
      <c r="N27" s="199"/>
      <c r="O27" s="189"/>
      <c r="P27" s="172" t="str">
        <f aca="false">IF(OR(TRIM(N27)="",N27=0),"",INT(L27/N27*1000+0.5)/10-100)</f>
        <v/>
      </c>
      <c r="Q27" s="172" t="str">
        <f aca="false">IF(OR(TRIM(O27)="",O27=0),"",INT(M27/O27*1000+0.5)/10-100)</f>
        <v/>
      </c>
      <c r="R27" s="169"/>
    </row>
    <row r="28" customFormat="false" ht="18" hidden="false" customHeight="true" outlineLevel="0" collapsed="false">
      <c r="A28" s="14" t="s">
        <v>208</v>
      </c>
      <c r="B28" s="176" t="s">
        <v>239</v>
      </c>
      <c r="C28" s="199"/>
      <c r="D28" s="199"/>
      <c r="E28" s="199"/>
      <c r="F28" s="177"/>
      <c r="G28" s="172" t="str">
        <f aca="false">IF(OR(TRIM(E28)="",E28=0),"",INT(C28/E28*1000+0.5)/10-100)</f>
        <v/>
      </c>
      <c r="H28" s="172" t="str">
        <f aca="false">IF(OR(TRIM(F28)="",F28=0),"",INT(D28/F28*1000+0.5)/10-100)</f>
        <v/>
      </c>
      <c r="I28" s="200"/>
      <c r="J28" s="175" t="s">
        <v>218</v>
      </c>
      <c r="K28" s="176" t="s">
        <v>207</v>
      </c>
      <c r="L28" s="199"/>
      <c r="M28" s="199"/>
      <c r="N28" s="199"/>
      <c r="O28" s="189"/>
      <c r="P28" s="172" t="str">
        <f aca="false">IF(OR(TRIM(N28)="",N28=0),"",INT(L28/N28*1000+0.5)/10-100)</f>
        <v/>
      </c>
      <c r="Q28" s="172" t="str">
        <f aca="false">IF(OR(TRIM(O28)="",O28=0),"",INT(M28/O28*1000+0.5)/10-100)</f>
        <v/>
      </c>
      <c r="R28" s="169"/>
    </row>
    <row r="29" customFormat="false" ht="18" hidden="false" customHeight="true" outlineLevel="0" collapsed="false">
      <c r="A29" s="186"/>
      <c r="B29" s="176"/>
      <c r="C29" s="199"/>
      <c r="D29" s="199"/>
      <c r="E29" s="199"/>
      <c r="F29" s="177"/>
      <c r="G29" s="172" t="str">
        <f aca="false">IF(OR(TRIM(E29)="",E29=0),"",INT(C29/E29*1000+0.5)/10-100)</f>
        <v/>
      </c>
      <c r="H29" s="172" t="str">
        <f aca="false">IF(OR(TRIM(F29)="",F29=0),"",INT(D29/F29*1000+0.5)/10-100)</f>
        <v/>
      </c>
      <c r="I29" s="200"/>
      <c r="J29" s="185"/>
      <c r="K29" s="169"/>
      <c r="L29" s="199"/>
      <c r="M29" s="199"/>
      <c r="N29" s="199"/>
      <c r="O29" s="189"/>
      <c r="P29" s="172" t="str">
        <f aca="false">IF(OR(TRIM(N29)="",N29=0),"",INT(L29/N29*1000+0.5)/10-100)</f>
        <v/>
      </c>
      <c r="Q29" s="172" t="str">
        <f aca="false">IF(OR(TRIM(O29)="",O29=0),"",INT(M29/O29*1000+0.5)/10-100)</f>
        <v/>
      </c>
      <c r="R29" s="169"/>
    </row>
    <row r="30" customFormat="false" ht="18" hidden="false" customHeight="true" outlineLevel="0" collapsed="false">
      <c r="A30" s="186"/>
      <c r="B30" s="176"/>
      <c r="C30" s="199"/>
      <c r="D30" s="199"/>
      <c r="E30" s="199"/>
      <c r="F30" s="177"/>
      <c r="G30" s="172" t="str">
        <f aca="false">IF(OR(TRIM(E30)="",E30=0),"",INT(C30/E30*1000+0.5)/10-100)</f>
        <v/>
      </c>
      <c r="H30" s="172" t="str">
        <f aca="false">IF(OR(TRIM(F30)="",F30=0),"",INT(D30/F30*1000+0.5)/10-100)</f>
        <v/>
      </c>
      <c r="I30" s="200"/>
      <c r="J30" s="185"/>
      <c r="K30" s="169"/>
      <c r="L30" s="189"/>
      <c r="M30" s="189"/>
      <c r="N30" s="189"/>
      <c r="O30" s="189"/>
      <c r="P30" s="172" t="str">
        <f aca="false">IF(OR(TRIM(N30)="",N30=0),"",INT(L30/N30*1000+0.5)/10-100)</f>
        <v/>
      </c>
      <c r="Q30" s="172" t="str">
        <f aca="false">IF(OR(TRIM(O30)="",O30=0),"",INT(M30/O30*1000+0.5)/10-100)</f>
        <v/>
      </c>
      <c r="R30" s="169"/>
    </row>
    <row r="31" customFormat="false" ht="18" hidden="false" customHeight="true" outlineLevel="0" collapsed="false">
      <c r="A31" s="168"/>
      <c r="B31" s="169"/>
      <c r="C31" s="189"/>
      <c r="D31" s="189"/>
      <c r="E31" s="189"/>
      <c r="F31" s="177"/>
      <c r="G31" s="172" t="str">
        <f aca="false">IF(OR(TRIM(E31)="",E31=0),"",INT(C31/E31*1000+0.5)/10-100)</f>
        <v/>
      </c>
      <c r="H31" s="172" t="str">
        <f aca="false">IF(OR(TRIM(F31)="",F31=0),"",INT(D31/F31*1000+0.5)/10-100)</f>
        <v/>
      </c>
      <c r="I31" s="200"/>
      <c r="J31" s="191" t="s">
        <v>220</v>
      </c>
      <c r="K31" s="176" t="s">
        <v>240</v>
      </c>
      <c r="L31" s="189"/>
      <c r="M31" s="189"/>
      <c r="N31" s="189"/>
      <c r="O31" s="189"/>
      <c r="P31" s="172" t="str">
        <f aca="false">IF(OR(TRIM(N31)="",N31=0),"",INT(L31/N31*1000+0.5)/10-100)</f>
        <v/>
      </c>
      <c r="Q31" s="172" t="str">
        <f aca="false">IF(OR(TRIM(O31)="",O31=0),"",INT(M31/O31*1000+0.5)/10-100)</f>
        <v/>
      </c>
      <c r="R31" s="169"/>
    </row>
    <row r="32" customFormat="false" ht="18" hidden="false" customHeight="true" outlineLevel="0" collapsed="false">
      <c r="A32" s="168"/>
      <c r="B32" s="169"/>
      <c r="C32" s="189"/>
      <c r="D32" s="189"/>
      <c r="E32" s="189"/>
      <c r="F32" s="177"/>
      <c r="G32" s="172" t="str">
        <f aca="false">IF(OR(TRIM(E32)="",E32=0),"",INT(C32/E32*1000+0.5)/10-100)</f>
        <v/>
      </c>
      <c r="H32" s="172" t="str">
        <f aca="false">IF(OR(TRIM(F32)="",F32=0),"",INT(D32/F32*1000+0.5)/10-100)</f>
        <v/>
      </c>
      <c r="I32" s="200"/>
      <c r="J32" s="175" t="s">
        <v>210</v>
      </c>
      <c r="K32" s="176" t="s">
        <v>205</v>
      </c>
      <c r="L32" s="199"/>
      <c r="M32" s="199"/>
      <c r="N32" s="199"/>
      <c r="O32" s="189"/>
      <c r="P32" s="172" t="str">
        <f aca="false">IF(OR(TRIM(N32)="",N32=0),"",INT(L32/N32*1000+0.5)/10-100)</f>
        <v/>
      </c>
      <c r="Q32" s="172" t="str">
        <f aca="false">IF(OR(TRIM(O32)="",O32=0),"",INT(M32/O32*1000+0.5)/10-100)</f>
        <v/>
      </c>
      <c r="R32" s="169"/>
    </row>
    <row r="33" customFormat="false" ht="18" hidden="false" customHeight="true" outlineLevel="0" collapsed="false">
      <c r="A33" s="14" t="s">
        <v>220</v>
      </c>
      <c r="B33" s="188" t="s">
        <v>241</v>
      </c>
      <c r="C33" s="199"/>
      <c r="D33" s="199"/>
      <c r="E33" s="199"/>
      <c r="F33" s="177"/>
      <c r="G33" s="172" t="str">
        <f aca="false">IF(OR(TRIM(E33)="",E33=0),"",INT(C33/E33*1000+0.5)/10-100)</f>
        <v/>
      </c>
      <c r="H33" s="172" t="str">
        <f aca="false">IF(OR(TRIM(F33)="",F33=0),"",INT(D33/F33*1000+0.5)/10-100)</f>
        <v/>
      </c>
      <c r="I33" s="200"/>
      <c r="J33" s="175" t="s">
        <v>218</v>
      </c>
      <c r="K33" s="176" t="s">
        <v>207</v>
      </c>
      <c r="L33" s="199"/>
      <c r="M33" s="199"/>
      <c r="N33" s="199"/>
      <c r="O33" s="189"/>
      <c r="P33" s="172" t="str">
        <f aca="false">IF(OR(TRIM(N33)="",N33=0),"",INT(L33/N33*1000+0.5)/10-100)</f>
        <v/>
      </c>
      <c r="Q33" s="172" t="str">
        <f aca="false">IF(OR(TRIM(O33)="",O33=0),"",INT(M33/O33*1000+0.5)/10-100)</f>
        <v/>
      </c>
      <c r="R33" s="169"/>
    </row>
    <row r="34" customFormat="false" ht="18" hidden="false" customHeight="true" outlineLevel="0" collapsed="false">
      <c r="A34" s="186" t="s">
        <v>210</v>
      </c>
      <c r="B34" s="176" t="s">
        <v>205</v>
      </c>
      <c r="C34" s="199"/>
      <c r="D34" s="199"/>
      <c r="E34" s="199"/>
      <c r="F34" s="177"/>
      <c r="G34" s="172" t="str">
        <f aca="false">IF(OR(TRIM(E34)="",E34=0),"",INT(C34/E34*1000+0.5)/10-100)</f>
        <v/>
      </c>
      <c r="H34" s="172" t="str">
        <f aca="false">IF(OR(TRIM(F34)="",F34=0),"",INT(D34/F34*1000+0.5)/10-100)</f>
        <v/>
      </c>
      <c r="I34" s="200"/>
      <c r="J34" s="185"/>
      <c r="K34" s="169"/>
      <c r="L34" s="199"/>
      <c r="M34" s="199"/>
      <c r="N34" s="199"/>
      <c r="O34" s="189"/>
      <c r="P34" s="172" t="str">
        <f aca="false">IF(OR(TRIM(N34)="",N34=0),"",INT(L34/N34*1000+0.5)/10-100)</f>
        <v/>
      </c>
      <c r="Q34" s="172" t="str">
        <f aca="false">IF(OR(TRIM(O34)="",O34=0),"",INT(M34/O34*1000+0.5)/10-100)</f>
        <v/>
      </c>
      <c r="R34" s="169"/>
    </row>
    <row r="35" customFormat="false" ht="18" hidden="false" customHeight="true" outlineLevel="0" collapsed="false">
      <c r="A35" s="186" t="s">
        <v>218</v>
      </c>
      <c r="B35" s="176" t="s">
        <v>207</v>
      </c>
      <c r="C35" s="199"/>
      <c r="D35" s="199"/>
      <c r="E35" s="199"/>
      <c r="F35" s="177"/>
      <c r="G35" s="172" t="str">
        <f aca="false">IF(OR(TRIM(E35)="",E35=0),"",INT(C35/E35*1000+0.5)/10-100)</f>
        <v/>
      </c>
      <c r="H35" s="172" t="str">
        <f aca="false">IF(OR(TRIM(F35)="",F35=0),"",INT(D35/F35*1000+0.5)/10-100)</f>
        <v/>
      </c>
      <c r="I35" s="200"/>
      <c r="J35" s="185"/>
      <c r="K35" s="169"/>
      <c r="L35" s="189"/>
      <c r="M35" s="189"/>
      <c r="N35" s="189"/>
      <c r="O35" s="189"/>
      <c r="P35" s="172" t="str">
        <f aca="false">IF(OR(TRIM(N35)="",N35=0),"",INT(L35/N35*1000+0.5)/10-100)</f>
        <v/>
      </c>
      <c r="Q35" s="172" t="str">
        <f aca="false">IF(OR(TRIM(O35)="",O35=0),"",INT(M35/O35*1000+0.5)/10-100)</f>
        <v/>
      </c>
      <c r="R35" s="169"/>
    </row>
    <row r="36" customFormat="false" ht="18" hidden="false" customHeight="true" outlineLevel="0" collapsed="false">
      <c r="A36" s="168"/>
      <c r="B36" s="169"/>
      <c r="C36" s="189"/>
      <c r="D36" s="189"/>
      <c r="E36" s="189"/>
      <c r="F36" s="177"/>
      <c r="G36" s="172" t="str">
        <f aca="false">IF(OR(TRIM(E36)="",E36=0),"",INT(C36/E36*1000+0.5)/10-100)</f>
        <v/>
      </c>
      <c r="H36" s="172" t="str">
        <f aca="false">IF(OR(TRIM(F36)="",F36=0),"",INT(D36/F36*1000+0.5)/10-100)</f>
        <v/>
      </c>
      <c r="I36" s="200"/>
      <c r="J36" s="191" t="s">
        <v>222</v>
      </c>
      <c r="K36" s="188" t="s">
        <v>242</v>
      </c>
      <c r="L36" s="189"/>
      <c r="M36" s="189"/>
      <c r="N36" s="189"/>
      <c r="O36" s="189"/>
      <c r="P36" s="172" t="str">
        <f aca="false">IF(OR(TRIM(N36)="",N36=0),"",INT(L36/N36*1000+0.5)/10-100)</f>
        <v/>
      </c>
      <c r="Q36" s="172" t="str">
        <f aca="false">IF(OR(TRIM(O36)="",O36=0),"",INT(M36/O36*1000+0.5)/10-100)</f>
        <v/>
      </c>
      <c r="R36" s="169"/>
    </row>
    <row r="37" customFormat="false" ht="18" hidden="false" customHeight="true" outlineLevel="0" collapsed="false">
      <c r="A37" s="168"/>
      <c r="B37" s="169"/>
      <c r="C37" s="189"/>
      <c r="D37" s="189"/>
      <c r="E37" s="189"/>
      <c r="F37" s="177"/>
      <c r="G37" s="172" t="str">
        <f aca="false">IF(OR(TRIM(E37)="",E37=0),"",INT(C37/E37*1000+0.5)/10-100)</f>
        <v/>
      </c>
      <c r="H37" s="172" t="str">
        <f aca="false">IF(OR(TRIM(F37)="",F37=0),"",INT(D37/F37*1000+0.5)/10-100)</f>
        <v/>
      </c>
      <c r="I37" s="200"/>
      <c r="J37" s="175" t="s">
        <v>210</v>
      </c>
      <c r="K37" s="176" t="s">
        <v>205</v>
      </c>
      <c r="L37" s="199"/>
      <c r="M37" s="199"/>
      <c r="N37" s="199"/>
      <c r="O37" s="189"/>
      <c r="P37" s="172" t="str">
        <f aca="false">IF(OR(TRIM(N37)="",N37=0),"",INT(L37/N37*1000+0.5)/10-100)</f>
        <v/>
      </c>
      <c r="Q37" s="172" t="str">
        <f aca="false">IF(OR(TRIM(O37)="",O37=0),"",INT(M37/O37*1000+0.5)/10-100)</f>
        <v/>
      </c>
      <c r="R37" s="169"/>
    </row>
    <row r="38" customFormat="false" ht="18" hidden="false" customHeight="true" outlineLevel="0" collapsed="false">
      <c r="A38" s="168"/>
      <c r="B38" s="169"/>
      <c r="C38" s="189"/>
      <c r="D38" s="189"/>
      <c r="E38" s="189"/>
      <c r="F38" s="177"/>
      <c r="G38" s="172" t="str">
        <f aca="false">IF(OR(TRIM(E38)="",E38=0),"",INT(C38/E38*1000+0.5)/10-100)</f>
        <v/>
      </c>
      <c r="H38" s="172" t="str">
        <f aca="false">IF(OR(TRIM(F38)="",F38=0),"",INT(D38/F38*1000+0.5)/10-100)</f>
        <v/>
      </c>
      <c r="I38" s="200"/>
      <c r="J38" s="175" t="s">
        <v>218</v>
      </c>
      <c r="K38" s="176" t="s">
        <v>207</v>
      </c>
      <c r="L38" s="199"/>
      <c r="M38" s="199"/>
      <c r="N38" s="199"/>
      <c r="O38" s="189"/>
      <c r="P38" s="172" t="str">
        <f aca="false">IF(OR(TRIM(N38)="",N38=0),"",INT(L38/N38*1000+0.5)/10-100)</f>
        <v/>
      </c>
      <c r="Q38" s="172" t="str">
        <f aca="false">IF(OR(TRIM(O38)="",O38=0),"",INT(M38/O38*1000+0.5)/10-100)</f>
        <v/>
      </c>
      <c r="R38" s="169"/>
    </row>
    <row r="39" customFormat="false" ht="18" hidden="false" customHeight="true" outlineLevel="0" collapsed="false">
      <c r="A39" s="168"/>
      <c r="B39" s="169"/>
      <c r="C39" s="189"/>
      <c r="D39" s="189"/>
      <c r="E39" s="189"/>
      <c r="F39" s="177"/>
      <c r="G39" s="172" t="str">
        <f aca="false">IF(OR(TRIM(E39)="",E39=0),"",INT(C39/E39*1000+0.5)/10-100)</f>
        <v/>
      </c>
      <c r="H39" s="172" t="str">
        <f aca="false">IF(OR(TRIM(F39)="",F39=0),"",INT(D39/F39*1000+0.5)/10-100)</f>
        <v/>
      </c>
      <c r="I39" s="200"/>
      <c r="J39" s="185"/>
      <c r="K39" s="169"/>
      <c r="L39" s="199"/>
      <c r="M39" s="199"/>
      <c r="N39" s="199"/>
      <c r="O39" s="189"/>
      <c r="P39" s="172" t="str">
        <f aca="false">IF(OR(TRIM(N39)="",N39=0),"",INT(L39/N39*1000+0.5)/10-100)</f>
        <v/>
      </c>
      <c r="Q39" s="172" t="str">
        <f aca="false">IF(OR(TRIM(O39)="",O39=0),"",INT(M39/O39*1000+0.5)/10-100)</f>
        <v/>
      </c>
      <c r="R39" s="169"/>
    </row>
    <row r="40" customFormat="false" ht="18" hidden="false" customHeight="true" outlineLevel="0" collapsed="false">
      <c r="A40" s="211"/>
      <c r="B40" s="193" t="s">
        <v>116</v>
      </c>
      <c r="C40" s="194"/>
      <c r="D40" s="194"/>
      <c r="E40" s="194"/>
      <c r="F40" s="194"/>
      <c r="G40" s="194"/>
      <c r="H40" s="194"/>
      <c r="I40" s="195" t="s">
        <v>224</v>
      </c>
      <c r="J40" s="196"/>
      <c r="K40" s="196"/>
      <c r="L40" s="196"/>
      <c r="M40" s="196"/>
      <c r="N40" s="196"/>
      <c r="O40" s="195" t="s">
        <v>118</v>
      </c>
      <c r="P40" s="196"/>
      <c r="Q40" s="196"/>
      <c r="R40" s="196"/>
    </row>
    <row r="41" s="212" customFormat="true" ht="13.5" hidden="false" customHeight="true" outlineLevel="0" collapsed="false">
      <c r="A41" s="212" t="s">
        <v>225</v>
      </c>
    </row>
    <row r="42" s="213" customFormat="true" ht="14.25" hidden="false" customHeight="false" outlineLevel="0" collapsed="false">
      <c r="A42" s="213" t="s">
        <v>226</v>
      </c>
    </row>
  </sheetData>
  <mergeCells count="20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6" activeCellId="0" sqref="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5.62"/>
    <col collapsed="false" customWidth="true" hidden="false" outlineLevel="0" max="2" min="2" style="0" width="24.37"/>
    <col collapsed="false" customWidth="true" hidden="false" outlineLevel="0" max="3" min="3" style="0" width="9.5"/>
    <col collapsed="false" customWidth="true" hidden="false" outlineLevel="0" max="4" min="4" style="0" width="9.12"/>
    <col collapsed="false" customWidth="true" hidden="false" outlineLevel="0" max="6" min="6" style="0" width="9.24"/>
    <col collapsed="false" customWidth="true" hidden="false" outlineLevel="0" max="7" min="7" style="0" width="8.11"/>
    <col collapsed="false" customWidth="true" hidden="false" outlineLevel="0" max="8" min="8" style="0" width="8.36"/>
    <col collapsed="false" customWidth="true" hidden="false" outlineLevel="0" max="9" min="9" style="154" width="9.99"/>
    <col collapsed="false" customWidth="true" hidden="false" outlineLevel="0" max="10" min="10" style="0" width="6.24"/>
    <col collapsed="false" customWidth="true" hidden="false" outlineLevel="0" max="11" min="11" style="0" width="17.12"/>
    <col collapsed="false" customWidth="true" hidden="false" outlineLevel="0" max="13" min="12" style="0" width="9.36"/>
    <col collapsed="false" customWidth="true" hidden="false" outlineLevel="0" max="14" min="14" style="0" width="9.5"/>
    <col collapsed="false" customWidth="true" hidden="false" outlineLevel="0" max="15" min="15" style="0" width="8.62"/>
    <col collapsed="false" customWidth="true" hidden="false" outlineLevel="0" max="17" min="16" style="0" width="8.11"/>
    <col collapsed="false" customWidth="true" hidden="false" outlineLevel="0" max="18" min="18" style="0" width="9.87"/>
  </cols>
  <sheetData>
    <row r="1" s="156" customFormat="true" ht="31.5" hidden="false" customHeight="false" outlineLevel="0" collapsed="false">
      <c r="A1" s="155" t="s">
        <v>14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</row>
    <row r="2" s="84" customFormat="true" ht="21" hidden="false" customHeight="true" outlineLevel="0" collapsed="false">
      <c r="A2" s="157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s="163" customFormat="true" ht="17.25" hidden="false" customHeight="true" outlineLevel="0" collapsed="false">
      <c r="A3" s="158" t="s">
        <v>189</v>
      </c>
      <c r="B3" s="159" t="s">
        <v>190</v>
      </c>
      <c r="C3" s="159" t="s">
        <v>243</v>
      </c>
      <c r="D3" s="159" t="s">
        <v>244</v>
      </c>
      <c r="E3" s="159" t="s">
        <v>245</v>
      </c>
      <c r="F3" s="159" t="s">
        <v>246</v>
      </c>
      <c r="G3" s="160" t="s">
        <v>247</v>
      </c>
      <c r="H3" s="160" t="s">
        <v>248</v>
      </c>
      <c r="I3" s="214" t="s">
        <v>197</v>
      </c>
      <c r="J3" s="162" t="s">
        <v>189</v>
      </c>
      <c r="K3" s="159" t="s">
        <v>190</v>
      </c>
      <c r="L3" s="159" t="s">
        <v>243</v>
      </c>
      <c r="M3" s="159" t="s">
        <v>244</v>
      </c>
      <c r="N3" s="159" t="s">
        <v>245</v>
      </c>
      <c r="O3" s="159" t="s">
        <v>246</v>
      </c>
      <c r="P3" s="160" t="s">
        <v>247</v>
      </c>
      <c r="Q3" s="160" t="s">
        <v>248</v>
      </c>
      <c r="R3" s="159" t="s">
        <v>197</v>
      </c>
    </row>
    <row r="4" s="163" customFormat="true" ht="14.25" hidden="false" customHeight="true" outlineLevel="0" collapsed="false">
      <c r="A4" s="158"/>
      <c r="B4" s="159"/>
      <c r="C4" s="159"/>
      <c r="D4" s="159"/>
      <c r="E4" s="159"/>
      <c r="F4" s="159"/>
      <c r="G4" s="160"/>
      <c r="H4" s="160"/>
      <c r="I4" s="214"/>
      <c r="J4" s="162"/>
      <c r="K4" s="159"/>
      <c r="L4" s="159"/>
      <c r="M4" s="159"/>
      <c r="N4" s="159"/>
      <c r="O4" s="159"/>
      <c r="P4" s="160"/>
      <c r="Q4" s="160"/>
      <c r="R4" s="159"/>
    </row>
    <row r="5" s="167" customFormat="true" ht="14.25" hidden="false" customHeight="false" outlineLevel="0" collapsed="false">
      <c r="A5" s="159" t="s">
        <v>30</v>
      </c>
      <c r="B5" s="159" t="n">
        <v>1</v>
      </c>
      <c r="C5" s="159" t="n">
        <v>2</v>
      </c>
      <c r="D5" s="159" t="n">
        <v>3</v>
      </c>
      <c r="E5" s="159" t="n">
        <v>4</v>
      </c>
      <c r="F5" s="164" t="n">
        <v>5</v>
      </c>
      <c r="G5" s="164" t="n">
        <v>6</v>
      </c>
      <c r="H5" s="164" t="n">
        <v>7</v>
      </c>
      <c r="I5" s="165" t="n">
        <v>8</v>
      </c>
      <c r="J5" s="166" t="s">
        <v>30</v>
      </c>
      <c r="K5" s="159" t="n">
        <v>1</v>
      </c>
      <c r="L5" s="159" t="n">
        <v>2</v>
      </c>
      <c r="M5" s="159" t="n">
        <v>3</v>
      </c>
      <c r="N5" s="159" t="n">
        <v>4</v>
      </c>
      <c r="O5" s="164" t="n">
        <v>5</v>
      </c>
      <c r="P5" s="164" t="n">
        <v>6</v>
      </c>
      <c r="Q5" s="164" t="n">
        <v>7</v>
      </c>
      <c r="R5" s="164" t="n">
        <v>8</v>
      </c>
    </row>
    <row r="6" customFormat="false" ht="18" hidden="false" customHeight="true" outlineLevel="0" collapsed="false">
      <c r="A6" s="14" t="s">
        <v>198</v>
      </c>
      <c r="B6" s="176" t="s">
        <v>249</v>
      </c>
      <c r="C6" s="199"/>
      <c r="D6" s="199"/>
      <c r="E6" s="199"/>
      <c r="F6" s="177"/>
      <c r="G6" s="172" t="str">
        <f aca="false">IF(OR(TRIM(E6)="",E6=0),"",INT(C6/E6*1000+0.5)/10-100)</f>
        <v/>
      </c>
      <c r="H6" s="172" t="str">
        <f aca="false">IF(OR(TRIM(F6)="",F6=0),"",INT(D6/F6*1000+0.5)/10-100)</f>
        <v/>
      </c>
      <c r="I6" s="200"/>
      <c r="J6" s="191" t="s">
        <v>250</v>
      </c>
      <c r="K6" s="176" t="s">
        <v>251</v>
      </c>
      <c r="L6" s="199"/>
      <c r="M6" s="199"/>
      <c r="N6" s="199"/>
      <c r="O6" s="177"/>
      <c r="P6" s="172" t="str">
        <f aca="false">IF(OR(TRIM(N6)="",N6=0),"",INT(L6/N6*1000+0.5)/10-100)</f>
        <v/>
      </c>
      <c r="Q6" s="172" t="str">
        <f aca="false">IF(OR(TRIM(O6)="",O6=0),"",INT(M6/O6*1000+0.5)/10-100)</f>
        <v/>
      </c>
      <c r="R6" s="201"/>
    </row>
    <row r="7" customFormat="false" ht="18" hidden="false" customHeight="true" outlineLevel="0" collapsed="false">
      <c r="A7" s="14" t="s">
        <v>202</v>
      </c>
      <c r="B7" s="188" t="s">
        <v>252</v>
      </c>
      <c r="C7" s="215"/>
      <c r="D7" s="215"/>
      <c r="E7" s="215"/>
      <c r="F7" s="177"/>
      <c r="G7" s="172" t="str">
        <f aca="false">IF(OR(TRIM(E7)="",E7=0),"",INT(C7/E7*1000+0.5)/10-100)</f>
        <v/>
      </c>
      <c r="H7" s="172" t="str">
        <f aca="false">IF(OR(TRIM(F7)="",F7=0),"",INT(D7/F7*1000+0.5)/10-100)</f>
        <v/>
      </c>
      <c r="I7" s="202"/>
      <c r="J7" s="175"/>
      <c r="K7" s="176"/>
      <c r="L7" s="199"/>
      <c r="M7" s="199"/>
      <c r="N7" s="199"/>
      <c r="O7" s="177"/>
      <c r="P7" s="172" t="str">
        <f aca="false">IF(OR(TRIM(N7)="",N7=0),"",INT(L7/N7*1000+0.5)/10-100)</f>
        <v/>
      </c>
      <c r="Q7" s="172" t="str">
        <f aca="false">IF(OR(TRIM(O7)="",O7=0),"",INT(M7/O7*1000+0.5)/10-100)</f>
        <v/>
      </c>
      <c r="R7" s="203"/>
    </row>
    <row r="8" customFormat="false" ht="18" hidden="false" customHeight="true" outlineLevel="0" collapsed="false">
      <c r="A8" s="186"/>
      <c r="B8" s="176"/>
      <c r="C8" s="199"/>
      <c r="D8" s="199"/>
      <c r="E8" s="199"/>
      <c r="F8" s="177"/>
      <c r="G8" s="172" t="str">
        <f aca="false">IF(OR(TRIM(E8)="",E8=0),"",INT(C8/E8*1000+0.5)/10-100)</f>
        <v/>
      </c>
      <c r="H8" s="172" t="str">
        <f aca="false">IF(OR(TRIM(F8)="",F8=0),"",INT(D8/F8*1000+0.5)/10-100)</f>
        <v/>
      </c>
      <c r="I8" s="202"/>
      <c r="J8" s="175"/>
      <c r="K8" s="176"/>
      <c r="L8" s="199"/>
      <c r="M8" s="199"/>
      <c r="N8" s="199"/>
      <c r="O8" s="177"/>
      <c r="P8" s="172" t="str">
        <f aca="false">IF(OR(TRIM(N8)="",N8=0),"",INT(L8/N8*1000+0.5)/10-100)</f>
        <v/>
      </c>
      <c r="Q8" s="172" t="str">
        <f aca="false">IF(OR(TRIM(O8)="",O8=0),"",INT(M8/O8*1000+0.5)/10-100)</f>
        <v/>
      </c>
      <c r="R8" s="203"/>
    </row>
    <row r="9" customFormat="false" ht="18" hidden="false" customHeight="true" outlineLevel="0" collapsed="false">
      <c r="A9" s="186"/>
      <c r="B9" s="176"/>
      <c r="C9" s="199"/>
      <c r="D9" s="199"/>
      <c r="E9" s="199"/>
      <c r="F9" s="177"/>
      <c r="G9" s="172" t="str">
        <f aca="false">IF(OR(TRIM(E9)="",E9=0),"",INT(C9/E9*1000+0.5)/10-100)</f>
        <v/>
      </c>
      <c r="H9" s="172" t="str">
        <f aca="false">IF(OR(TRIM(F9)="",F9=0),"",INT(D9/F9*1000+0.5)/10-100)</f>
        <v/>
      </c>
      <c r="I9" s="204"/>
      <c r="J9" s="175"/>
      <c r="K9" s="176"/>
      <c r="L9" s="199"/>
      <c r="M9" s="199"/>
      <c r="N9" s="199"/>
      <c r="O9" s="177"/>
      <c r="P9" s="172" t="str">
        <f aca="false">IF(OR(TRIM(N9)="",N9=0),"",INT(L9/N9*1000+0.5)/10-100)</f>
        <v/>
      </c>
      <c r="Q9" s="172" t="str">
        <f aca="false">IF(OR(TRIM(O9)="",O9=0),"",INT(M9/O9*1000+0.5)/10-100)</f>
        <v/>
      </c>
      <c r="R9" s="205"/>
    </row>
    <row r="10" customFormat="false" ht="18" hidden="false" customHeight="true" outlineLevel="0" collapsed="false">
      <c r="A10" s="168"/>
      <c r="B10" s="169"/>
      <c r="C10" s="189"/>
      <c r="D10" s="189"/>
      <c r="E10" s="189"/>
      <c r="F10" s="177"/>
      <c r="G10" s="172" t="str">
        <f aca="false">IF(OR(TRIM(E10)="",E10=0),"",INT(C10/E10*1000+0.5)/10-100)</f>
        <v/>
      </c>
      <c r="H10" s="172" t="str">
        <f aca="false">IF(OR(TRIM(F10)="",F10=0),"",INT(D10/F10*1000+0.5)/10-100)</f>
        <v/>
      </c>
      <c r="I10" s="206"/>
      <c r="J10" s="175"/>
      <c r="K10" s="176"/>
      <c r="L10" s="199"/>
      <c r="M10" s="199"/>
      <c r="N10" s="199"/>
      <c r="O10" s="177"/>
      <c r="P10" s="172" t="str">
        <f aca="false">IF(OR(TRIM(N10)="",N10=0),"",INT(L10/N10*1000+0.5)/10-100)</f>
        <v/>
      </c>
      <c r="Q10" s="172" t="str">
        <f aca="false">IF(OR(TRIM(O10)="",O10=0),"",INT(M10/O10*1000+0.5)/10-100)</f>
        <v/>
      </c>
      <c r="R10" s="205"/>
    </row>
    <row r="11" customFormat="false" ht="18" hidden="false" customHeight="true" outlineLevel="0" collapsed="false">
      <c r="A11" s="168"/>
      <c r="B11" s="169"/>
      <c r="C11" s="189"/>
      <c r="D11" s="189"/>
      <c r="E11" s="189"/>
      <c r="F11" s="177"/>
      <c r="G11" s="172" t="str">
        <f aca="false">IF(OR(TRIM(E11)="",E11=0),"",INT(C11/E11*1000+0.5)/10-100)</f>
        <v/>
      </c>
      <c r="H11" s="172" t="str">
        <f aca="false">IF(OR(TRIM(F11)="",F11=0),"",INT(D11/F11*1000+0.5)/10-100)</f>
        <v/>
      </c>
      <c r="I11" s="207"/>
      <c r="J11" s="191" t="s">
        <v>253</v>
      </c>
      <c r="K11" s="176" t="s">
        <v>254</v>
      </c>
      <c r="L11" s="199"/>
      <c r="M11" s="199"/>
      <c r="N11" s="199"/>
      <c r="O11" s="177"/>
      <c r="P11" s="172" t="str">
        <f aca="false">IF(OR(TRIM(N11)="",N11=0),"",INT(L11/N11*1000+0.5)/10-100)</f>
        <v/>
      </c>
      <c r="Q11" s="172" t="str">
        <f aca="false">IF(OR(TRIM(O11)="",O11=0),"",INT(M11/O11*1000+0.5)/10-100)</f>
        <v/>
      </c>
      <c r="R11" s="205"/>
    </row>
    <row r="12" customFormat="false" ht="18" hidden="false" customHeight="true" outlineLevel="0" collapsed="false">
      <c r="A12" s="14" t="s">
        <v>208</v>
      </c>
      <c r="B12" s="176" t="s">
        <v>255</v>
      </c>
      <c r="C12" s="199"/>
      <c r="D12" s="199"/>
      <c r="E12" s="199"/>
      <c r="F12" s="177"/>
      <c r="G12" s="172" t="str">
        <f aca="false">IF(OR(TRIM(E12)="",E12=0),"",INT(C12/E12*1000+0.5)/10-100)</f>
        <v/>
      </c>
      <c r="H12" s="172" t="str">
        <f aca="false">IF(OR(TRIM(F12)="",F12=0),"",INT(D12/F12*1000+0.5)/10-100)</f>
        <v/>
      </c>
      <c r="I12" s="209"/>
      <c r="J12" s="175"/>
      <c r="K12" s="176"/>
      <c r="L12" s="199"/>
      <c r="M12" s="199"/>
      <c r="N12" s="199"/>
      <c r="O12" s="177"/>
      <c r="P12" s="172" t="str">
        <f aca="false">IF(OR(TRIM(N12)="",N12=0),"",INT(L12/N12*1000+0.5)/10-100)</f>
        <v/>
      </c>
      <c r="Q12" s="172" t="str">
        <f aca="false">IF(OR(TRIM(O12)="",O12=0),"",INT(M12/O12*1000+0.5)/10-100)</f>
        <v/>
      </c>
      <c r="R12" s="205"/>
    </row>
    <row r="13" customFormat="false" ht="18" hidden="false" customHeight="true" outlineLevel="0" collapsed="false">
      <c r="A13" s="186"/>
      <c r="B13" s="176"/>
      <c r="C13" s="199"/>
      <c r="D13" s="199"/>
      <c r="E13" s="199"/>
      <c r="F13" s="177"/>
      <c r="G13" s="172" t="str">
        <f aca="false">IF(OR(TRIM(E13)="",E13=0),"",INT(C13/E13*1000+0.5)/10-100)</f>
        <v/>
      </c>
      <c r="H13" s="172" t="str">
        <f aca="false">IF(OR(TRIM(F13)="",F13=0),"",INT(D13/F13*1000+0.5)/10-100)</f>
        <v/>
      </c>
      <c r="I13" s="207"/>
      <c r="J13" s="175"/>
      <c r="K13" s="176"/>
      <c r="L13" s="199"/>
      <c r="M13" s="199"/>
      <c r="N13" s="199"/>
      <c r="O13" s="177"/>
      <c r="P13" s="172" t="str">
        <f aca="false">IF(OR(TRIM(N13)="",N13=0),"",INT(L13/N13*1000+0.5)/10-100)</f>
        <v/>
      </c>
      <c r="Q13" s="172" t="str">
        <f aca="false">IF(OR(TRIM(O13)="",O13=0),"",INT(M13/O13*1000+0.5)/10-100)</f>
        <v/>
      </c>
      <c r="R13" s="205"/>
    </row>
    <row r="14" customFormat="false" ht="18" hidden="false" customHeight="true" outlineLevel="0" collapsed="false">
      <c r="A14" s="186"/>
      <c r="B14" s="176"/>
      <c r="C14" s="199"/>
      <c r="D14" s="199"/>
      <c r="E14" s="199"/>
      <c r="F14" s="177"/>
      <c r="G14" s="172" t="str">
        <f aca="false">IF(OR(TRIM(E14)="",E14=0),"",INT(C14/E14*1000+0.5)/10-100)</f>
        <v/>
      </c>
      <c r="H14" s="172" t="str">
        <f aca="false">IF(OR(TRIM(F14)="",F14=0),"",INT(D14/F14*1000+0.5)/10-100)</f>
        <v/>
      </c>
      <c r="I14" s="207"/>
      <c r="J14" s="175"/>
      <c r="K14" s="176"/>
      <c r="L14" s="199"/>
      <c r="M14" s="199"/>
      <c r="N14" s="199"/>
      <c r="O14" s="177"/>
      <c r="P14" s="172" t="str">
        <f aca="false">IF(OR(TRIM(N14)="",N14=0),"",INT(L14/N14*1000+0.5)/10-100)</f>
        <v/>
      </c>
      <c r="Q14" s="172" t="str">
        <f aca="false">IF(OR(TRIM(O14)="",O14=0),"",INT(M14/O14*1000+0.5)/10-100)</f>
        <v/>
      </c>
      <c r="R14" s="205"/>
    </row>
    <row r="15" customFormat="false" ht="18" hidden="false" customHeight="true" outlineLevel="0" collapsed="false">
      <c r="A15" s="168"/>
      <c r="B15" s="169"/>
      <c r="C15" s="189"/>
      <c r="D15" s="189"/>
      <c r="E15" s="189"/>
      <c r="F15" s="177"/>
      <c r="G15" s="172" t="str">
        <f aca="false">IF(OR(TRIM(E15)="",E15=0),"",INT(C15/E15*1000+0.5)/10-100)</f>
        <v/>
      </c>
      <c r="H15" s="172" t="str">
        <f aca="false">IF(OR(TRIM(F15)="",F15=0),"",INT(D15/F15*1000+0.5)/10-100)</f>
        <v/>
      </c>
      <c r="I15" s="207"/>
      <c r="J15" s="175"/>
      <c r="K15" s="176"/>
      <c r="L15" s="199"/>
      <c r="M15" s="199"/>
      <c r="N15" s="199"/>
      <c r="O15" s="177"/>
      <c r="P15" s="172" t="str">
        <f aca="false">IF(OR(TRIM(N15)="",N15=0),"",INT(L15/N15*1000+0.5)/10-100)</f>
        <v/>
      </c>
      <c r="Q15" s="172" t="str">
        <f aca="false">IF(OR(TRIM(O15)="",O15=0),"",INT(M15/O15*1000+0.5)/10-100)</f>
        <v/>
      </c>
      <c r="R15" s="205"/>
    </row>
    <row r="16" customFormat="false" ht="18" hidden="false" customHeight="true" outlineLevel="0" collapsed="false">
      <c r="A16" s="168"/>
      <c r="B16" s="169"/>
      <c r="C16" s="189"/>
      <c r="D16" s="189"/>
      <c r="E16" s="189"/>
      <c r="F16" s="177"/>
      <c r="G16" s="172" t="str">
        <f aca="false">IF(OR(TRIM(E16)="",E16=0),"",INT(C16/E16*1000+0.5)/10-100)</f>
        <v/>
      </c>
      <c r="H16" s="172" t="str">
        <f aca="false">IF(OR(TRIM(F16)="",F16=0),"",INT(D16/F16*1000+0.5)/10-100)</f>
        <v/>
      </c>
      <c r="I16" s="204"/>
      <c r="J16" s="175" t="s">
        <v>256</v>
      </c>
      <c r="K16" s="176" t="s">
        <v>257</v>
      </c>
      <c r="L16" s="199"/>
      <c r="M16" s="199"/>
      <c r="N16" s="199"/>
      <c r="O16" s="177"/>
      <c r="P16" s="172" t="str">
        <f aca="false">IF(OR(TRIM(N16)="",N16=0),"",INT(L16/N16*1000+0.5)/10-100)</f>
        <v/>
      </c>
      <c r="Q16" s="172" t="str">
        <f aca="false">IF(OR(TRIM(O16)="",O16=0),"",INT(M16/O16*1000+0.5)/10-100)</f>
        <v/>
      </c>
      <c r="R16" s="205"/>
    </row>
    <row r="17" customFormat="false" ht="18" hidden="false" customHeight="true" outlineLevel="0" collapsed="false">
      <c r="A17" s="14" t="s">
        <v>220</v>
      </c>
      <c r="B17" s="176" t="s">
        <v>258</v>
      </c>
      <c r="C17" s="199"/>
      <c r="D17" s="199"/>
      <c r="E17" s="199"/>
      <c r="F17" s="177"/>
      <c r="G17" s="172" t="str">
        <f aca="false">IF(OR(TRIM(E17)="",E17=0),"",INT(C17/E17*1000+0.5)/10-100)</f>
        <v/>
      </c>
      <c r="H17" s="172" t="str">
        <f aca="false">IF(OR(TRIM(F17)="",F17=0),"",INT(D17/F17*1000+0.5)/10-100)</f>
        <v/>
      </c>
      <c r="I17" s="207"/>
      <c r="J17" s="175"/>
      <c r="K17" s="176"/>
      <c r="L17" s="199"/>
      <c r="M17" s="199"/>
      <c r="N17" s="199"/>
      <c r="O17" s="177"/>
      <c r="P17" s="172" t="str">
        <f aca="false">IF(OR(TRIM(N17)="",N17=0),"",INT(L17/N17*1000+0.5)/10-100)</f>
        <v/>
      </c>
      <c r="Q17" s="172" t="str">
        <f aca="false">IF(OR(TRIM(O17)="",O17=0),"",INT(M17/O17*1000+0.5)/10-100)</f>
        <v/>
      </c>
      <c r="R17" s="205"/>
    </row>
    <row r="18" customFormat="false" ht="18" hidden="false" customHeight="true" outlineLevel="0" collapsed="false">
      <c r="A18" s="186"/>
      <c r="B18" s="176"/>
      <c r="C18" s="199"/>
      <c r="D18" s="199"/>
      <c r="E18" s="199"/>
      <c r="F18" s="177"/>
      <c r="G18" s="172" t="str">
        <f aca="false">IF(OR(TRIM(E18)="",E18=0),"",INT(C18/E18*1000+0.5)/10-100)</f>
        <v/>
      </c>
      <c r="H18" s="172" t="str">
        <f aca="false">IF(OR(TRIM(F18)="",F18=0),"",INT(D18/F18*1000+0.5)/10-100)</f>
        <v/>
      </c>
      <c r="I18" s="207"/>
      <c r="J18" s="175"/>
      <c r="K18" s="176"/>
      <c r="L18" s="199"/>
      <c r="M18" s="199"/>
      <c r="N18" s="199"/>
      <c r="O18" s="177"/>
      <c r="P18" s="172" t="str">
        <f aca="false">IF(OR(TRIM(N18)="",N18=0),"",INT(L18/N18*1000+0.5)/10-100)</f>
        <v/>
      </c>
      <c r="Q18" s="172" t="str">
        <f aca="false">IF(OR(TRIM(O18)="",O18=0),"",INT(M18/O18*1000+0.5)/10-100)</f>
        <v/>
      </c>
      <c r="R18" s="205"/>
    </row>
    <row r="19" customFormat="false" ht="18" hidden="false" customHeight="true" outlineLevel="0" collapsed="false">
      <c r="A19" s="186"/>
      <c r="B19" s="176"/>
      <c r="C19" s="199"/>
      <c r="D19" s="199"/>
      <c r="E19" s="199"/>
      <c r="F19" s="177"/>
      <c r="G19" s="172" t="str">
        <f aca="false">IF(OR(TRIM(E19)="",E19=0),"",INT(C19/E19*1000+0.5)/10-100)</f>
        <v/>
      </c>
      <c r="H19" s="172" t="str">
        <f aca="false">IF(OR(TRIM(F19)="",F19=0),"",INT(D19/F19*1000+0.5)/10-100)</f>
        <v/>
      </c>
      <c r="I19" s="202"/>
      <c r="J19" s="175"/>
      <c r="K19" s="176"/>
      <c r="L19" s="199"/>
      <c r="M19" s="199"/>
      <c r="N19" s="199"/>
      <c r="O19" s="177"/>
      <c r="P19" s="172" t="str">
        <f aca="false">IF(OR(TRIM(N19)="",N19=0),"",INT(L19/N19*1000+0.5)/10-100)</f>
        <v/>
      </c>
      <c r="Q19" s="172" t="str">
        <f aca="false">IF(OR(TRIM(O19)="",O19=0),"",INT(M19/O19*1000+0.5)/10-100)</f>
        <v/>
      </c>
      <c r="R19" s="205"/>
    </row>
    <row r="20" customFormat="false" ht="18" hidden="false" customHeight="true" outlineLevel="0" collapsed="false">
      <c r="A20" s="186"/>
      <c r="B20" s="176"/>
      <c r="C20" s="199"/>
      <c r="D20" s="199"/>
      <c r="E20" s="199"/>
      <c r="F20" s="177"/>
      <c r="G20" s="172" t="str">
        <f aca="false">IF(OR(TRIM(E20)="",E20=0),"",INT(C20/E20*1000+0.5)/10-100)</f>
        <v/>
      </c>
      <c r="H20" s="172" t="str">
        <f aca="false">IF(OR(TRIM(F20)="",F20=0),"",INT(D20/F20*1000+0.5)/10-100)</f>
        <v/>
      </c>
      <c r="I20" s="202"/>
      <c r="J20" s="175" t="s">
        <v>259</v>
      </c>
      <c r="K20" s="176" t="s">
        <v>260</v>
      </c>
      <c r="L20" s="199"/>
      <c r="M20" s="199"/>
      <c r="N20" s="199"/>
      <c r="O20" s="177"/>
      <c r="P20" s="172" t="str">
        <f aca="false">IF(OR(TRIM(N20)="",N20=0),"",INT(L20/N20*1000+0.5)/10-100)</f>
        <v/>
      </c>
      <c r="Q20" s="172" t="str">
        <f aca="false">IF(OR(TRIM(O20)="",O20=0),"",INT(M20/O20*1000+0.5)/10-100)</f>
        <v/>
      </c>
      <c r="R20" s="205"/>
    </row>
    <row r="21" customFormat="false" ht="18" hidden="false" customHeight="true" outlineLevel="0" collapsed="false">
      <c r="A21" s="186"/>
      <c r="B21" s="176"/>
      <c r="C21" s="199"/>
      <c r="D21" s="199"/>
      <c r="E21" s="199"/>
      <c r="F21" s="177"/>
      <c r="G21" s="172" t="str">
        <f aca="false">IF(OR(TRIM(E21)="",E21=0),"",INT(C21/E21*1000+0.5)/10-100)</f>
        <v/>
      </c>
      <c r="H21" s="172" t="str">
        <f aca="false">IF(OR(TRIM(F21)="",F21=0),"",INT(D21/F21*1000+0.5)/10-100)</f>
        <v/>
      </c>
      <c r="I21" s="207"/>
      <c r="J21" s="175"/>
      <c r="K21" s="176"/>
      <c r="L21" s="199"/>
      <c r="M21" s="199"/>
      <c r="N21" s="199"/>
      <c r="O21" s="177"/>
      <c r="P21" s="172" t="str">
        <f aca="false">IF(OR(TRIM(N21)="",N21=0),"",INT(L21/N21*1000+0.5)/10-100)</f>
        <v/>
      </c>
      <c r="Q21" s="172" t="str">
        <f aca="false">IF(OR(TRIM(O21)="",O21=0),"",INT(M21/O21*1000+0.5)/10-100)</f>
        <v/>
      </c>
      <c r="R21" s="201"/>
    </row>
    <row r="22" customFormat="false" ht="18" hidden="false" customHeight="true" outlineLevel="0" collapsed="false">
      <c r="A22" s="14" t="s">
        <v>222</v>
      </c>
      <c r="B22" s="176" t="s">
        <v>261</v>
      </c>
      <c r="C22" s="199"/>
      <c r="D22" s="199"/>
      <c r="E22" s="199"/>
      <c r="F22" s="177"/>
      <c r="G22" s="172" t="str">
        <f aca="false">IF(OR(TRIM(E22)="",E22=0),"",INT(C22/E22*1000+0.5)/10-100)</f>
        <v/>
      </c>
      <c r="H22" s="172" t="str">
        <f aca="false">IF(OR(TRIM(F22)="",F22=0),"",INT(D22/F22*1000+0.5)/10-100)</f>
        <v/>
      </c>
      <c r="I22" s="216"/>
      <c r="J22" s="175"/>
      <c r="K22" s="176"/>
      <c r="L22" s="199"/>
      <c r="M22" s="199"/>
      <c r="N22" s="199"/>
      <c r="O22" s="177"/>
      <c r="P22" s="172" t="str">
        <f aca="false">IF(OR(TRIM(N22)="",N22=0),"",INT(L22/N22*1000+0.5)/10-100)</f>
        <v/>
      </c>
      <c r="Q22" s="172" t="str">
        <f aca="false">IF(OR(TRIM(O22)="",O22=0),"",INT(M22/O22*1000+0.5)/10-100)</f>
        <v/>
      </c>
      <c r="R22" s="201"/>
    </row>
    <row r="23" customFormat="false" ht="18" hidden="false" customHeight="true" outlineLevel="0" collapsed="false">
      <c r="A23" s="186"/>
      <c r="B23" s="176"/>
      <c r="C23" s="199"/>
      <c r="D23" s="199"/>
      <c r="E23" s="199"/>
      <c r="F23" s="177"/>
      <c r="G23" s="172" t="str">
        <f aca="false">IF(OR(TRIM(E23)="",E23=0),"",INT(C23/E23*1000+0.5)/10-100)</f>
        <v/>
      </c>
      <c r="H23" s="172" t="str">
        <f aca="false">IF(OR(TRIM(F23)="",F23=0),"",INT(D23/F23*1000+0.5)/10-100)</f>
        <v/>
      </c>
      <c r="I23" s="207"/>
      <c r="J23" s="175"/>
      <c r="K23" s="176"/>
      <c r="L23" s="199"/>
      <c r="M23" s="199"/>
      <c r="N23" s="199"/>
      <c r="O23" s="177"/>
      <c r="P23" s="172" t="str">
        <f aca="false">IF(OR(TRIM(N23)="",N23=0),"",INT(L23/N23*1000+0.5)/10-100)</f>
        <v/>
      </c>
      <c r="Q23" s="172" t="str">
        <f aca="false">IF(OR(TRIM(O23)="",O23=0),"",INT(M23/O23*1000+0.5)/10-100)</f>
        <v/>
      </c>
      <c r="R23" s="201"/>
    </row>
    <row r="24" customFormat="false" ht="18" hidden="false" customHeight="true" outlineLevel="0" collapsed="false">
      <c r="A24" s="186"/>
      <c r="B24" s="176"/>
      <c r="C24" s="199"/>
      <c r="D24" s="199"/>
      <c r="E24" s="199"/>
      <c r="F24" s="177"/>
      <c r="G24" s="172" t="str">
        <f aca="false">IF(OR(TRIM(E24)="",E24=0),"",INT(C24/E24*1000+0.5)/10-100)</f>
        <v/>
      </c>
      <c r="H24" s="172" t="str">
        <f aca="false">IF(OR(TRIM(F24)="",F24=0),"",INT(D24/F24*1000+0.5)/10-100)</f>
        <v/>
      </c>
      <c r="I24" s="207"/>
      <c r="J24" s="175"/>
      <c r="K24" s="176"/>
      <c r="L24" s="199"/>
      <c r="M24" s="199"/>
      <c r="N24" s="199"/>
      <c r="O24" s="177"/>
      <c r="P24" s="172" t="str">
        <f aca="false">IF(OR(TRIM(N24)="",N24=0),"",INT(L24/N24*1000+0.5)/10-100)</f>
        <v/>
      </c>
      <c r="Q24" s="172" t="str">
        <f aca="false">IF(OR(TRIM(O24)="",O24=0),"",INT(M24/O24*1000+0.5)/10-100)</f>
        <v/>
      </c>
      <c r="R24" s="201"/>
    </row>
    <row r="25" customFormat="false" ht="18" hidden="false" customHeight="true" outlineLevel="0" collapsed="false">
      <c r="A25" s="186"/>
      <c r="B25" s="176"/>
      <c r="C25" s="199"/>
      <c r="D25" s="199"/>
      <c r="E25" s="199"/>
      <c r="F25" s="177"/>
      <c r="G25" s="172" t="str">
        <f aca="false">IF(OR(TRIM(E25)="",E25=0),"",INT(C25/E25*1000+0.5)/10-100)</f>
        <v/>
      </c>
      <c r="H25" s="172" t="str">
        <f aca="false">IF(OR(TRIM(F25)="",F25=0),"",INT(D25/F25*1000+0.5)/10-100)</f>
        <v/>
      </c>
      <c r="I25" s="207"/>
      <c r="J25" s="175" t="s">
        <v>262</v>
      </c>
      <c r="K25" s="176" t="s">
        <v>263</v>
      </c>
      <c r="L25" s="199"/>
      <c r="M25" s="199"/>
      <c r="N25" s="199"/>
      <c r="O25" s="177"/>
      <c r="P25" s="172" t="str">
        <f aca="false">IF(OR(TRIM(N25)="",N25=0),"",INT(L25/N25*1000+0.5)/10-100)</f>
        <v/>
      </c>
      <c r="Q25" s="172" t="str">
        <f aca="false">IF(OR(TRIM(O25)="",O25=0),"",INT(M25/O25*1000+0.5)/10-100)</f>
        <v/>
      </c>
      <c r="R25" s="201"/>
    </row>
    <row r="26" customFormat="false" ht="18" hidden="false" customHeight="true" outlineLevel="0" collapsed="false">
      <c r="A26" s="14" t="s">
        <v>230</v>
      </c>
      <c r="B26" s="176" t="s">
        <v>264</v>
      </c>
      <c r="C26" s="199"/>
      <c r="D26" s="199"/>
      <c r="E26" s="199"/>
      <c r="F26" s="177"/>
      <c r="G26" s="172" t="str">
        <f aca="false">IF(OR(TRIM(E26)="",E26=0),"",INT(C26/E26*1000+0.5)/10-100)</f>
        <v/>
      </c>
      <c r="H26" s="172" t="str">
        <f aca="false">IF(OR(TRIM(F26)="",F26=0),"",INT(D26/F26*1000+0.5)/10-100)</f>
        <v/>
      </c>
      <c r="I26" s="207"/>
      <c r="J26" s="175"/>
      <c r="K26" s="176"/>
      <c r="L26" s="199"/>
      <c r="M26" s="199"/>
      <c r="N26" s="199"/>
      <c r="O26" s="189"/>
      <c r="P26" s="172" t="str">
        <f aca="false">IF(OR(TRIM(N26)="",N26=0),"",INT(L26/N26*1000+0.5)/10-100)</f>
        <v/>
      </c>
      <c r="Q26" s="172" t="str">
        <f aca="false">IF(OR(TRIM(O26)="",O26=0),"",INT(M26/O26*1000+0.5)/10-100)</f>
        <v/>
      </c>
      <c r="R26" s="169"/>
    </row>
    <row r="27" customFormat="false" ht="18" hidden="false" customHeight="true" outlineLevel="0" collapsed="false">
      <c r="A27" s="186"/>
      <c r="B27" s="176"/>
      <c r="C27" s="199"/>
      <c r="D27" s="199"/>
      <c r="E27" s="199"/>
      <c r="F27" s="177"/>
      <c r="G27" s="172" t="str">
        <f aca="false">IF(OR(TRIM(E27)="",E27=0),"",INT(C27/E27*1000+0.5)/10-100)</f>
        <v/>
      </c>
      <c r="H27" s="172" t="str">
        <f aca="false">IF(OR(TRIM(F27)="",F27=0),"",INT(D27/F27*1000+0.5)/10-100)</f>
        <v/>
      </c>
      <c r="I27" s="207"/>
      <c r="J27" s="175"/>
      <c r="K27" s="176"/>
      <c r="L27" s="199"/>
      <c r="M27" s="199"/>
      <c r="N27" s="199"/>
      <c r="O27" s="189"/>
      <c r="P27" s="172" t="str">
        <f aca="false">IF(OR(TRIM(N27)="",N27=0),"",INT(L27/N27*1000+0.5)/10-100)</f>
        <v/>
      </c>
      <c r="Q27" s="172" t="str">
        <f aca="false">IF(OR(TRIM(O27)="",O27=0),"",INT(M27/O27*1000+0.5)/10-100)</f>
        <v/>
      </c>
      <c r="R27" s="169"/>
    </row>
    <row r="28" customFormat="false" ht="18" hidden="false" customHeight="true" outlineLevel="0" collapsed="false">
      <c r="A28" s="186"/>
      <c r="B28" s="176"/>
      <c r="C28" s="199"/>
      <c r="D28" s="199"/>
      <c r="E28" s="199"/>
      <c r="F28" s="177"/>
      <c r="G28" s="172" t="str">
        <f aca="false">IF(OR(TRIM(E28)="",E28=0),"",INT(C28/E28*1000+0.5)/10-100)</f>
        <v/>
      </c>
      <c r="H28" s="172" t="str">
        <f aca="false">IF(OR(TRIM(F28)="",F28=0),"",INT(D28/F28*1000+0.5)/10-100)</f>
        <v/>
      </c>
      <c r="I28" s="207"/>
      <c r="J28" s="185"/>
      <c r="K28" s="169"/>
      <c r="L28" s="189"/>
      <c r="M28" s="189"/>
      <c r="N28" s="189"/>
      <c r="O28" s="189"/>
      <c r="P28" s="172" t="str">
        <f aca="false">IF(OR(TRIM(N28)="",N28=0),"",INT(L28/N28*1000+0.5)/10-100)</f>
        <v/>
      </c>
      <c r="Q28" s="172" t="str">
        <f aca="false">IF(OR(TRIM(O28)="",O28=0),"",INT(M28/O28*1000+0.5)/10-100)</f>
        <v/>
      </c>
      <c r="R28" s="169"/>
    </row>
    <row r="29" customFormat="false" ht="18" hidden="false" customHeight="true" outlineLevel="0" collapsed="false">
      <c r="A29" s="186"/>
      <c r="B29" s="176"/>
      <c r="C29" s="199"/>
      <c r="D29" s="199"/>
      <c r="E29" s="199"/>
      <c r="F29" s="177"/>
      <c r="G29" s="172" t="str">
        <f aca="false">IF(OR(TRIM(E29)="",E29=0),"",INT(C29/E29*1000+0.5)/10-100)</f>
        <v/>
      </c>
      <c r="H29" s="172" t="str">
        <f aca="false">IF(OR(TRIM(F29)="",F29=0),"",INT(D29/F29*1000+0.5)/10-100)</f>
        <v/>
      </c>
      <c r="I29" s="200"/>
      <c r="J29" s="175" t="s">
        <v>265</v>
      </c>
      <c r="K29" s="176" t="s">
        <v>266</v>
      </c>
      <c r="L29" s="199"/>
      <c r="M29" s="199"/>
      <c r="N29" s="199"/>
      <c r="O29" s="189"/>
      <c r="P29" s="172" t="str">
        <f aca="false">IF(OR(TRIM(N29)="",N29=0),"",INT(L29/N29*1000+0.5)/10-100)</f>
        <v/>
      </c>
      <c r="Q29" s="172" t="str">
        <f aca="false">IF(OR(TRIM(O29)="",O29=0),"",INT(M29/O29*1000+0.5)/10-100)</f>
        <v/>
      </c>
      <c r="R29" s="169"/>
    </row>
    <row r="30" customFormat="false" ht="18" hidden="false" customHeight="true" outlineLevel="0" collapsed="false">
      <c r="A30" s="186"/>
      <c r="B30" s="176"/>
      <c r="C30" s="199"/>
      <c r="D30" s="199"/>
      <c r="E30" s="199"/>
      <c r="F30" s="177"/>
      <c r="G30" s="172" t="str">
        <f aca="false">IF(OR(TRIM(E30)="",E30=0),"",INT(C30/E30*1000+0.5)/10-100)</f>
        <v/>
      </c>
      <c r="H30" s="172" t="str">
        <f aca="false">IF(OR(TRIM(F30)="",F30=0),"",INT(D30/F30*1000+0.5)/10-100)</f>
        <v/>
      </c>
      <c r="I30" s="200"/>
      <c r="J30" s="175"/>
      <c r="K30" s="176"/>
      <c r="L30" s="199"/>
      <c r="M30" s="199"/>
      <c r="N30" s="199"/>
      <c r="O30" s="189"/>
      <c r="P30" s="172" t="str">
        <f aca="false">IF(OR(TRIM(N30)="",N30=0),"",INT(L30/N30*1000+0.5)/10-100)</f>
        <v/>
      </c>
      <c r="Q30" s="172" t="str">
        <f aca="false">IF(OR(TRIM(O30)="",O30=0),"",INT(M30/O30*1000+0.5)/10-100)</f>
        <v/>
      </c>
      <c r="R30" s="169"/>
    </row>
    <row r="31" customFormat="false" ht="18" hidden="false" customHeight="true" outlineLevel="0" collapsed="false">
      <c r="A31" s="14" t="s">
        <v>267</v>
      </c>
      <c r="B31" s="176" t="s">
        <v>268</v>
      </c>
      <c r="C31" s="199"/>
      <c r="D31" s="199"/>
      <c r="E31" s="199"/>
      <c r="F31" s="177"/>
      <c r="G31" s="172" t="str">
        <f aca="false">IF(OR(TRIM(E31)="",E31=0),"",INT(C31/E31*1000+0.5)/10-100)</f>
        <v/>
      </c>
      <c r="H31" s="172" t="str">
        <f aca="false">IF(OR(TRIM(F31)="",F31=0),"",INT(D31/F31*1000+0.5)/10-100)</f>
        <v/>
      </c>
      <c r="I31" s="200"/>
      <c r="J31" s="175"/>
      <c r="K31" s="176"/>
      <c r="L31" s="199"/>
      <c r="M31" s="199"/>
      <c r="N31" s="199"/>
      <c r="O31" s="189"/>
      <c r="P31" s="172" t="str">
        <f aca="false">IF(OR(TRIM(N31)="",N31=0),"",INT(L31/N31*1000+0.5)/10-100)</f>
        <v/>
      </c>
      <c r="Q31" s="172" t="str">
        <f aca="false">IF(OR(TRIM(O31)="",O31=0),"",INT(M31/O31*1000+0.5)/10-100)</f>
        <v/>
      </c>
      <c r="R31" s="169"/>
    </row>
    <row r="32" customFormat="false" ht="18" hidden="false" customHeight="true" outlineLevel="0" collapsed="false">
      <c r="A32" s="186"/>
      <c r="B32" s="176"/>
      <c r="C32" s="199"/>
      <c r="D32" s="199"/>
      <c r="E32" s="199"/>
      <c r="F32" s="177"/>
      <c r="G32" s="172" t="str">
        <f aca="false">IF(OR(TRIM(E32)="",E32=0),"",INT(C32/E32*1000+0.5)/10-100)</f>
        <v/>
      </c>
      <c r="H32" s="172" t="str">
        <f aca="false">IF(OR(TRIM(F32)="",F32=0),"",INT(D32/F32*1000+0.5)/10-100)</f>
        <v/>
      </c>
      <c r="I32" s="200"/>
      <c r="J32" s="185"/>
      <c r="K32" s="169"/>
      <c r="L32" s="189"/>
      <c r="M32" s="189"/>
      <c r="N32" s="189"/>
      <c r="O32" s="189"/>
      <c r="P32" s="172" t="str">
        <f aca="false">IF(OR(TRIM(N32)="",N32=0),"",INT(L32/N32*1000+0.5)/10-100)</f>
        <v/>
      </c>
      <c r="Q32" s="172" t="str">
        <f aca="false">IF(OR(TRIM(O32)="",O32=0),"",INT(M32/O32*1000+0.5)/10-100)</f>
        <v/>
      </c>
      <c r="R32" s="169"/>
    </row>
    <row r="33" customFormat="false" ht="18" hidden="false" customHeight="true" outlineLevel="0" collapsed="false">
      <c r="A33" s="186"/>
      <c r="B33" s="176"/>
      <c r="C33" s="199"/>
      <c r="D33" s="199"/>
      <c r="E33" s="199"/>
      <c r="F33" s="177"/>
      <c r="G33" s="172" t="str">
        <f aca="false">IF(OR(TRIM(E33)="",E33=0),"",INT(C33/E33*1000+0.5)/10-100)</f>
        <v/>
      </c>
      <c r="H33" s="172" t="str">
        <f aca="false">IF(OR(TRIM(F33)="",F33=0),"",INT(D33/F33*1000+0.5)/10-100)</f>
        <v/>
      </c>
      <c r="I33" s="200"/>
      <c r="J33" s="185"/>
      <c r="K33" s="169"/>
      <c r="L33" s="189"/>
      <c r="M33" s="189"/>
      <c r="N33" s="189"/>
      <c r="O33" s="189"/>
      <c r="P33" s="172" t="str">
        <f aca="false">IF(OR(TRIM(N33)="",N33=0),"",INT(L33/N33*1000+0.5)/10-100)</f>
        <v/>
      </c>
      <c r="Q33" s="172" t="str">
        <f aca="false">IF(OR(TRIM(O33)="",O33=0),"",INT(M33/O33*1000+0.5)/10-100)</f>
        <v/>
      </c>
      <c r="R33" s="169"/>
    </row>
    <row r="34" customFormat="false" ht="18" hidden="false" customHeight="true" outlineLevel="0" collapsed="false">
      <c r="A34" s="168"/>
      <c r="B34" s="169"/>
      <c r="C34" s="189"/>
      <c r="D34" s="189"/>
      <c r="E34" s="189"/>
      <c r="F34" s="177"/>
      <c r="G34" s="172" t="str">
        <f aca="false">IF(OR(TRIM(E34)="",E34=0),"",INT(C34/E34*1000+0.5)/10-100)</f>
        <v/>
      </c>
      <c r="H34" s="172" t="str">
        <f aca="false">IF(OR(TRIM(F34)="",F34=0),"",INT(D34/F34*1000+0.5)/10-100)</f>
        <v/>
      </c>
      <c r="I34" s="200"/>
      <c r="J34" s="175" t="s">
        <v>269</v>
      </c>
      <c r="K34" s="176" t="s">
        <v>270</v>
      </c>
      <c r="L34" s="199"/>
      <c r="M34" s="199"/>
      <c r="N34" s="199"/>
      <c r="O34" s="189"/>
      <c r="P34" s="172" t="str">
        <f aca="false">IF(OR(TRIM(N34)="",N34=0),"",INT(L34/N34*1000+0.5)/10-100)</f>
        <v/>
      </c>
      <c r="Q34" s="172" t="str">
        <f aca="false">IF(OR(TRIM(O34)="",O34=0),"",INT(M34/O34*1000+0.5)/10-100)</f>
        <v/>
      </c>
      <c r="R34" s="169"/>
    </row>
    <row r="35" customFormat="false" ht="18" hidden="false" customHeight="true" outlineLevel="0" collapsed="false">
      <c r="A35" s="14" t="s">
        <v>271</v>
      </c>
      <c r="B35" s="176" t="s">
        <v>272</v>
      </c>
      <c r="C35" s="199"/>
      <c r="D35" s="199"/>
      <c r="E35" s="199"/>
      <c r="F35" s="177"/>
      <c r="G35" s="172" t="str">
        <f aca="false">IF(OR(TRIM(E35)="",E35=0),"",INT(C35/E35*1000+0.5)/10-100)</f>
        <v/>
      </c>
      <c r="H35" s="172" t="str">
        <f aca="false">IF(OR(TRIM(F35)="",F35=0),"",INT(D35/F35*1000+0.5)/10-100)</f>
        <v/>
      </c>
      <c r="I35" s="200"/>
      <c r="J35" s="175"/>
      <c r="K35" s="176"/>
      <c r="L35" s="199"/>
      <c r="M35" s="199"/>
      <c r="N35" s="199"/>
      <c r="O35" s="189"/>
      <c r="P35" s="172" t="str">
        <f aca="false">IF(OR(TRIM(N35)="",N35=0),"",INT(L35/N35*1000+0.5)/10-100)</f>
        <v/>
      </c>
      <c r="Q35" s="172" t="str">
        <f aca="false">IF(OR(TRIM(O35)="",O35=0),"",INT(M35/O35*1000+0.5)/10-100)</f>
        <v/>
      </c>
      <c r="R35" s="169"/>
    </row>
    <row r="36" customFormat="false" ht="18" hidden="false" customHeight="true" outlineLevel="0" collapsed="false">
      <c r="A36" s="186"/>
      <c r="B36" s="176"/>
      <c r="C36" s="199"/>
      <c r="D36" s="199"/>
      <c r="E36" s="199"/>
      <c r="F36" s="177"/>
      <c r="G36" s="172" t="str">
        <f aca="false">IF(OR(TRIM(E36)="",E36=0),"",INT(C36/E36*1000+0.5)/10-100)</f>
        <v/>
      </c>
      <c r="H36" s="172" t="str">
        <f aca="false">IF(OR(TRIM(F36)="",F36=0),"",INT(D36/F36*1000+0.5)/10-100)</f>
        <v/>
      </c>
      <c r="I36" s="200"/>
      <c r="J36" s="175"/>
      <c r="K36" s="176"/>
      <c r="L36" s="199"/>
      <c r="M36" s="199"/>
      <c r="N36" s="199"/>
      <c r="O36" s="189"/>
      <c r="P36" s="172" t="str">
        <f aca="false">IF(OR(TRIM(N36)="",N36=0),"",INT(L36/N36*1000+0.5)/10-100)</f>
        <v/>
      </c>
      <c r="Q36" s="172" t="str">
        <f aca="false">IF(OR(TRIM(O36)="",O36=0),"",INT(M36/O36*1000+0.5)/10-100)</f>
        <v/>
      </c>
      <c r="R36" s="169"/>
    </row>
    <row r="37" customFormat="false" ht="18" hidden="false" customHeight="true" outlineLevel="0" collapsed="false">
      <c r="A37" s="186"/>
      <c r="B37" s="176"/>
      <c r="C37" s="199"/>
      <c r="D37" s="199"/>
      <c r="E37" s="199"/>
      <c r="F37" s="177"/>
      <c r="G37" s="172" t="str">
        <f aca="false">IF(OR(TRIM(E37)="",E37=0),"",INT(C37/E37*1000+0.5)/10-100)</f>
        <v/>
      </c>
      <c r="H37" s="172" t="str">
        <f aca="false">IF(OR(TRIM(F37)="",F37=0),"",INT(D37/F37*1000+0.5)/10-100)</f>
        <v/>
      </c>
      <c r="I37" s="200"/>
      <c r="J37" s="185"/>
      <c r="K37" s="169"/>
      <c r="L37" s="189"/>
      <c r="M37" s="189"/>
      <c r="N37" s="189"/>
      <c r="O37" s="189"/>
      <c r="P37" s="172" t="str">
        <f aca="false">IF(OR(TRIM(N37)="",N37=0),"",INT(L37/N37*1000+0.5)/10-100)</f>
        <v/>
      </c>
      <c r="Q37" s="172" t="str">
        <f aca="false">IF(OR(TRIM(O37)="",O37=0),"",INT(M37/O37*1000+0.5)/10-100)</f>
        <v/>
      </c>
      <c r="R37" s="169"/>
    </row>
    <row r="38" customFormat="false" ht="18" hidden="false" customHeight="true" outlineLevel="0" collapsed="false">
      <c r="A38" s="14" t="s">
        <v>273</v>
      </c>
      <c r="B38" s="176" t="s">
        <v>274</v>
      </c>
      <c r="C38" s="189"/>
      <c r="D38" s="189"/>
      <c r="E38" s="189"/>
      <c r="F38" s="177"/>
      <c r="G38" s="172" t="str">
        <f aca="false">IF(OR(TRIM(E38)="",E38=0),"",INT(C38/E38*1000+0.5)/10-100)</f>
        <v/>
      </c>
      <c r="H38" s="172" t="str">
        <f aca="false">IF(OR(TRIM(F38)="",F38=0),"",INT(D38/F38*1000+0.5)/10-100)</f>
        <v/>
      </c>
      <c r="I38" s="200"/>
      <c r="J38" s="175" t="s">
        <v>275</v>
      </c>
      <c r="K38" s="176" t="s">
        <v>276</v>
      </c>
      <c r="L38" s="199"/>
      <c r="M38" s="199"/>
      <c r="N38" s="199"/>
      <c r="O38" s="189"/>
      <c r="P38" s="172" t="str">
        <f aca="false">IF(OR(TRIM(N38)="",N38=0),"",INT(L38/N38*1000+0.5)/10-100)</f>
        <v/>
      </c>
      <c r="Q38" s="172" t="str">
        <f aca="false">IF(OR(TRIM(O38)="",O38=0),"",INT(M38/O38*1000+0.5)/10-100)</f>
        <v/>
      </c>
      <c r="R38" s="169"/>
    </row>
    <row r="39" customFormat="false" ht="18" hidden="false" customHeight="true" outlineLevel="0" collapsed="false">
      <c r="A39" s="168"/>
      <c r="B39" s="169"/>
      <c r="C39" s="199"/>
      <c r="D39" s="199"/>
      <c r="E39" s="199"/>
      <c r="F39" s="177"/>
      <c r="G39" s="172" t="str">
        <f aca="false">IF(OR(TRIM(E39)="",E39=0),"",INT(C39/E39*1000+0.5)/10-100)</f>
        <v/>
      </c>
      <c r="H39" s="172" t="str">
        <f aca="false">IF(OR(TRIM(F39)="",F39=0),"",INT(D39/F39*1000+0.5)/10-100)</f>
        <v/>
      </c>
      <c r="I39" s="200"/>
      <c r="J39" s="175"/>
      <c r="K39" s="176"/>
      <c r="L39" s="199"/>
      <c r="M39" s="199"/>
      <c r="N39" s="199"/>
      <c r="O39" s="189"/>
      <c r="P39" s="172" t="str">
        <f aca="false">IF(OR(TRIM(N39)="",N39=0),"",INT(L39/N39*1000+0.5)/10-100)</f>
        <v/>
      </c>
      <c r="Q39" s="172" t="str">
        <f aca="false">IF(OR(TRIM(O39)="",O39=0),"",INT(M39/O39*1000+0.5)/10-100)</f>
        <v/>
      </c>
      <c r="R39" s="169"/>
    </row>
    <row r="40" customFormat="false" ht="18" hidden="false" customHeight="true" outlineLevel="0" collapsed="false">
      <c r="A40" s="186"/>
      <c r="B40" s="176"/>
      <c r="C40" s="199"/>
      <c r="D40" s="199"/>
      <c r="E40" s="199"/>
      <c r="F40" s="177"/>
      <c r="G40" s="172" t="str">
        <f aca="false">IF(OR(TRIM(E40)="",E40=0),"",INT(C40/E40*1000+0.5)/10-100)</f>
        <v/>
      </c>
      <c r="H40" s="172" t="str">
        <f aca="false">IF(OR(TRIM(F40)="",F40=0),"",INT(D40/F40*1000+0.5)/10-100)</f>
        <v/>
      </c>
      <c r="I40" s="200"/>
      <c r="J40" s="175"/>
      <c r="K40" s="176"/>
      <c r="L40" s="199"/>
      <c r="M40" s="199"/>
      <c r="N40" s="199"/>
      <c r="O40" s="189"/>
      <c r="P40" s="172" t="str">
        <f aca="false">IF(OR(TRIM(N40)="",N40=0),"",INT(L40/N40*1000+0.5)/10-100)</f>
        <v/>
      </c>
      <c r="Q40" s="172" t="str">
        <f aca="false">IF(OR(TRIM(O40)="",O40=0),"",INT(M40/O40*1000+0.5)/10-100)</f>
        <v/>
      </c>
      <c r="R40" s="169"/>
    </row>
    <row r="41" customFormat="false" ht="15.75" hidden="false" customHeight="false" outlineLevel="0" collapsed="false">
      <c r="B41" s="193" t="s">
        <v>116</v>
      </c>
      <c r="C41" s="194"/>
      <c r="D41" s="194"/>
      <c r="E41" s="194"/>
      <c r="F41" s="194"/>
      <c r="G41" s="194"/>
      <c r="H41" s="194"/>
      <c r="I41" s="195" t="s">
        <v>224</v>
      </c>
      <c r="J41" s="196"/>
      <c r="K41" s="196"/>
      <c r="L41" s="196"/>
      <c r="M41" s="196"/>
      <c r="N41" s="196"/>
      <c r="O41" s="195" t="s">
        <v>118</v>
      </c>
    </row>
    <row r="42" s="213" customFormat="true" ht="14.25" hidden="false" customHeight="false" outlineLevel="0" collapsed="false">
      <c r="A42" s="212" t="s">
        <v>277</v>
      </c>
    </row>
  </sheetData>
  <mergeCells count="20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31" activeCellId="0" sqref="K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7.24"/>
    <col collapsed="false" customWidth="true" hidden="false" outlineLevel="0" max="2" min="2" style="0" width="13.49"/>
    <col collapsed="false" customWidth="true" hidden="false" outlineLevel="0" max="4" min="3" style="0" width="9.5"/>
    <col collapsed="false" customWidth="true" hidden="false" outlineLevel="0" max="5" min="5" style="0" width="8.62"/>
    <col collapsed="false" customWidth="true" hidden="false" outlineLevel="0" max="6" min="6" style="0" width="8.87"/>
    <col collapsed="false" customWidth="true" hidden="false" outlineLevel="0" max="7" min="7" style="0" width="8.11"/>
    <col collapsed="false" customWidth="true" hidden="false" outlineLevel="0" max="8" min="8" style="0" width="8.24"/>
    <col collapsed="false" customWidth="true" hidden="false" outlineLevel="0" max="9" min="9" style="154" width="14.36"/>
    <col collapsed="false" customWidth="true" hidden="false" outlineLevel="0" max="10" min="10" style="0" width="6.87"/>
    <col collapsed="false" customWidth="true" hidden="false" outlineLevel="0" max="11" min="11" style="0" width="17.12"/>
    <col collapsed="false" customWidth="true" hidden="false" outlineLevel="0" max="12" min="12" style="0" width="8.62"/>
    <col collapsed="false" customWidth="true" hidden="false" outlineLevel="0" max="13" min="13" style="0" width="9.5"/>
    <col collapsed="false" customWidth="true" hidden="false" outlineLevel="0" max="17" min="16" style="0" width="8.11"/>
    <col collapsed="false" customWidth="true" hidden="false" outlineLevel="0" max="18" min="18" style="0" width="14.99"/>
  </cols>
  <sheetData>
    <row r="1" s="156" customFormat="true" ht="31.5" hidden="false" customHeight="false" outlineLevel="0" collapsed="false">
      <c r="A1" s="155" t="s">
        <v>15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</row>
    <row r="2" s="84" customFormat="true" ht="21" hidden="false" customHeight="true" outlineLevel="0" collapsed="false">
      <c r="A2" s="157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</row>
    <row r="3" s="163" customFormat="true" ht="17.25" hidden="false" customHeight="true" outlineLevel="0" collapsed="false">
      <c r="A3" s="158" t="s">
        <v>189</v>
      </c>
      <c r="B3" s="159" t="s">
        <v>190</v>
      </c>
      <c r="C3" s="159" t="s">
        <v>278</v>
      </c>
      <c r="D3" s="159" t="s">
        <v>244</v>
      </c>
      <c r="E3" s="159" t="s">
        <v>245</v>
      </c>
      <c r="F3" s="159" t="s">
        <v>246</v>
      </c>
      <c r="G3" s="160" t="s">
        <v>247</v>
      </c>
      <c r="H3" s="160" t="s">
        <v>248</v>
      </c>
      <c r="I3" s="159" t="s">
        <v>197</v>
      </c>
      <c r="J3" s="162" t="s">
        <v>189</v>
      </c>
      <c r="K3" s="159" t="s">
        <v>190</v>
      </c>
      <c r="L3" s="159" t="s">
        <v>278</v>
      </c>
      <c r="M3" s="159" t="s">
        <v>244</v>
      </c>
      <c r="N3" s="159" t="s">
        <v>245</v>
      </c>
      <c r="O3" s="159" t="s">
        <v>246</v>
      </c>
      <c r="P3" s="160" t="s">
        <v>247</v>
      </c>
      <c r="Q3" s="160" t="s">
        <v>248</v>
      </c>
      <c r="R3" s="159" t="s">
        <v>197</v>
      </c>
    </row>
    <row r="4" s="163" customFormat="true" ht="13.5" hidden="false" customHeight="true" outlineLevel="0" collapsed="false">
      <c r="A4" s="158"/>
      <c r="B4" s="159"/>
      <c r="C4" s="159"/>
      <c r="D4" s="159"/>
      <c r="E4" s="159"/>
      <c r="F4" s="159"/>
      <c r="G4" s="160"/>
      <c r="H4" s="160"/>
      <c r="I4" s="159"/>
      <c r="J4" s="162"/>
      <c r="K4" s="159"/>
      <c r="L4" s="159"/>
      <c r="M4" s="159"/>
      <c r="N4" s="159"/>
      <c r="O4" s="159"/>
      <c r="P4" s="160"/>
      <c r="Q4" s="160"/>
      <c r="R4" s="159"/>
    </row>
    <row r="5" s="167" customFormat="true" ht="14.25" hidden="false" customHeight="false" outlineLevel="0" collapsed="false">
      <c r="A5" s="159" t="s">
        <v>30</v>
      </c>
      <c r="B5" s="159" t="n">
        <v>1</v>
      </c>
      <c r="C5" s="159" t="n">
        <v>2</v>
      </c>
      <c r="D5" s="159" t="n">
        <v>3</v>
      </c>
      <c r="E5" s="159" t="n">
        <v>4</v>
      </c>
      <c r="F5" s="164" t="n">
        <v>5</v>
      </c>
      <c r="G5" s="164" t="n">
        <v>6</v>
      </c>
      <c r="H5" s="164" t="n">
        <v>7</v>
      </c>
      <c r="I5" s="164" t="n">
        <v>8</v>
      </c>
      <c r="J5" s="166" t="s">
        <v>30</v>
      </c>
      <c r="K5" s="159" t="n">
        <v>1</v>
      </c>
      <c r="L5" s="159" t="n">
        <v>2</v>
      </c>
      <c r="M5" s="159" t="n">
        <v>3</v>
      </c>
      <c r="N5" s="159" t="n">
        <v>4</v>
      </c>
      <c r="O5" s="164" t="n">
        <v>5</v>
      </c>
      <c r="P5" s="164" t="n">
        <v>6</v>
      </c>
      <c r="Q5" s="164" t="n">
        <v>7</v>
      </c>
      <c r="R5" s="164" t="n">
        <v>8</v>
      </c>
    </row>
    <row r="6" customFormat="false" ht="18" hidden="false" customHeight="true" outlineLevel="0" collapsed="false">
      <c r="A6" s="14" t="s">
        <v>198</v>
      </c>
      <c r="B6" s="176" t="s">
        <v>279</v>
      </c>
      <c r="C6" s="199"/>
      <c r="D6" s="199"/>
      <c r="E6" s="199"/>
      <c r="F6" s="177"/>
      <c r="G6" s="172" t="str">
        <f aca="false">IF(OR(TRIM(E6)="",E6=0),"",INT(C6/E6*1000+0.5)/10-100)</f>
        <v/>
      </c>
      <c r="H6" s="172" t="str">
        <f aca="false">IF(OR(TRIM(F6)="",F6=0),"",INT(D6/F6*1000+0.5)/10-100)</f>
        <v/>
      </c>
      <c r="I6" s="200"/>
      <c r="J6" s="191" t="s">
        <v>220</v>
      </c>
      <c r="K6" s="176" t="s">
        <v>280</v>
      </c>
      <c r="L6" s="199"/>
      <c r="M6" s="199"/>
      <c r="N6" s="199"/>
      <c r="O6" s="177"/>
      <c r="P6" s="172" t="str">
        <f aca="false">IF(OR(TRIM(N6)="",N6=0),"",INT(L6/N6*1000+0.5)/10-100)</f>
        <v/>
      </c>
      <c r="Q6" s="172" t="str">
        <f aca="false">IF(OR(TRIM(O6)="",O6=0),"",INT(M6/O6*1000+0.5)/10-100)</f>
        <v/>
      </c>
      <c r="R6" s="201"/>
    </row>
    <row r="7" customFormat="false" ht="18" hidden="false" customHeight="true" outlineLevel="0" collapsed="false">
      <c r="A7" s="14" t="s">
        <v>202</v>
      </c>
      <c r="B7" s="176" t="s">
        <v>281</v>
      </c>
      <c r="C7" s="199"/>
      <c r="D7" s="199"/>
      <c r="E7" s="199"/>
      <c r="F7" s="177"/>
      <c r="G7" s="172" t="str">
        <f aca="false">IF(OR(TRIM(E7)="",E7=0),"",INT(C7/E7*1000+0.5)/10-100)</f>
        <v/>
      </c>
      <c r="H7" s="172" t="str">
        <f aca="false">IF(OR(TRIM(F7)="",F7=0),"",INT(D7/F7*1000+0.5)/10-100)</f>
        <v/>
      </c>
      <c r="I7" s="202"/>
      <c r="J7" s="175"/>
      <c r="K7" s="176"/>
      <c r="L7" s="199"/>
      <c r="M7" s="199"/>
      <c r="N7" s="199"/>
      <c r="O7" s="177"/>
      <c r="P7" s="172" t="str">
        <f aca="false">IF(OR(TRIM(N7)="",N7=0),"",INT(L7/N7*1000+0.5)/10-100)</f>
        <v/>
      </c>
      <c r="Q7" s="172" t="str">
        <f aca="false">IF(OR(TRIM(O7)="",O7=0),"",INT(M7/O7*1000+0.5)/10-100)</f>
        <v/>
      </c>
      <c r="R7" s="203"/>
    </row>
    <row r="8" customFormat="false" ht="18" hidden="false" customHeight="true" outlineLevel="0" collapsed="false">
      <c r="A8" s="186"/>
      <c r="B8" s="176"/>
      <c r="C8" s="199"/>
      <c r="D8" s="199"/>
      <c r="E8" s="199"/>
      <c r="F8" s="177"/>
      <c r="G8" s="172" t="str">
        <f aca="false">IF(OR(TRIM(E8)="",E8=0),"",INT(C8/E8*1000+0.5)/10-100)</f>
        <v/>
      </c>
      <c r="H8" s="172" t="str">
        <f aca="false">IF(OR(TRIM(F8)="",F8=0),"",INT(D8/F8*1000+0.5)/10-100)</f>
        <v/>
      </c>
      <c r="I8" s="202"/>
      <c r="J8" s="175"/>
      <c r="K8" s="176"/>
      <c r="L8" s="199"/>
      <c r="M8" s="199"/>
      <c r="N8" s="199"/>
      <c r="O8" s="177"/>
      <c r="P8" s="172" t="str">
        <f aca="false">IF(OR(TRIM(N8)="",N8=0),"",INT(L8/N8*1000+0.5)/10-100)</f>
        <v/>
      </c>
      <c r="Q8" s="172" t="str">
        <f aca="false">IF(OR(TRIM(O8)="",O8=0),"",INT(M8/O8*1000+0.5)/10-100)</f>
        <v/>
      </c>
      <c r="R8" s="203"/>
    </row>
    <row r="9" customFormat="false" ht="18" hidden="false" customHeight="true" outlineLevel="0" collapsed="false">
      <c r="A9" s="186"/>
      <c r="B9" s="176"/>
      <c r="C9" s="199"/>
      <c r="D9" s="199"/>
      <c r="E9" s="199"/>
      <c r="F9" s="177"/>
      <c r="G9" s="172" t="str">
        <f aca="false">IF(OR(TRIM(E9)="",E9=0),"",INT(C9/E9*1000+0.5)/10-100)</f>
        <v/>
      </c>
      <c r="H9" s="172" t="str">
        <f aca="false">IF(OR(TRIM(F9)="",F9=0),"",INT(D9/F9*1000+0.5)/10-100)</f>
        <v/>
      </c>
      <c r="I9" s="204"/>
      <c r="J9" s="185"/>
      <c r="K9" s="169"/>
      <c r="L9" s="189"/>
      <c r="M9" s="189"/>
      <c r="N9" s="189"/>
      <c r="O9" s="177"/>
      <c r="P9" s="172" t="str">
        <f aca="false">IF(OR(TRIM(N9)="",N9=0),"",INT(L9/N9*1000+0.5)/10-100)</f>
        <v/>
      </c>
      <c r="Q9" s="172" t="str">
        <f aca="false">IF(OR(TRIM(O9)="",O9=0),"",INT(M9/O9*1000+0.5)/10-100)</f>
        <v/>
      </c>
      <c r="R9" s="205"/>
    </row>
    <row r="10" customFormat="false" ht="18" hidden="false" customHeight="true" outlineLevel="0" collapsed="false">
      <c r="A10" s="168"/>
      <c r="B10" s="169"/>
      <c r="C10" s="189"/>
      <c r="D10" s="189"/>
      <c r="E10" s="189"/>
      <c r="F10" s="177"/>
      <c r="G10" s="172" t="str">
        <f aca="false">IF(OR(TRIM(E10)="",E10=0),"",INT(C10/E10*1000+0.5)/10-100)</f>
        <v/>
      </c>
      <c r="H10" s="172" t="str">
        <f aca="false">IF(OR(TRIM(F10)="",F10=0),"",INT(D10/F10*1000+0.5)/10-100)</f>
        <v/>
      </c>
      <c r="I10" s="206"/>
      <c r="J10" s="185"/>
      <c r="K10" s="169"/>
      <c r="L10" s="189"/>
      <c r="M10" s="189"/>
      <c r="N10" s="189"/>
      <c r="O10" s="177"/>
      <c r="P10" s="172" t="str">
        <f aca="false">IF(OR(TRIM(N10)="",N10=0),"",INT(L10/N10*1000+0.5)/10-100)</f>
        <v/>
      </c>
      <c r="Q10" s="172" t="str">
        <f aca="false">IF(OR(TRIM(O10)="",O10=0),"",INT(M10/O10*1000+0.5)/10-100)</f>
        <v/>
      </c>
      <c r="R10" s="205"/>
    </row>
    <row r="11" customFormat="false" ht="18" hidden="false" customHeight="true" outlineLevel="0" collapsed="false">
      <c r="A11" s="168"/>
      <c r="B11" s="169"/>
      <c r="C11" s="189"/>
      <c r="D11" s="189"/>
      <c r="E11" s="189"/>
      <c r="F11" s="177"/>
      <c r="G11" s="172" t="str">
        <f aca="false">IF(OR(TRIM(E11)="",E11=0),"",INT(C11/E11*1000+0.5)/10-100)</f>
        <v/>
      </c>
      <c r="H11" s="172" t="str">
        <f aca="false">IF(OR(TRIM(F11)="",F11=0),"",INT(D11/F11*1000+0.5)/10-100)</f>
        <v/>
      </c>
      <c r="I11" s="209"/>
      <c r="J11" s="191" t="s">
        <v>222</v>
      </c>
      <c r="K11" s="176" t="s">
        <v>282</v>
      </c>
      <c r="L11" s="199"/>
      <c r="M11" s="199"/>
      <c r="N11" s="199"/>
      <c r="O11" s="177"/>
      <c r="P11" s="172" t="str">
        <f aca="false">IF(OR(TRIM(N11)="",N11=0),"",INT(L11/N11*1000+0.5)/10-100)</f>
        <v/>
      </c>
      <c r="Q11" s="172" t="str">
        <f aca="false">IF(OR(TRIM(O11)="",O11=0),"",INT(M11/O11*1000+0.5)/10-100)</f>
        <v/>
      </c>
      <c r="R11" s="205"/>
    </row>
    <row r="12" customFormat="false" ht="18" hidden="false" customHeight="true" outlineLevel="0" collapsed="false">
      <c r="A12" s="168"/>
      <c r="B12" s="169"/>
      <c r="C12" s="189"/>
      <c r="D12" s="189"/>
      <c r="E12" s="189"/>
      <c r="F12" s="177"/>
      <c r="G12" s="172" t="str">
        <f aca="false">IF(OR(TRIM(E12)="",E12=0),"",INT(C12/E12*1000+0.5)/10-100)</f>
        <v/>
      </c>
      <c r="H12" s="172" t="str">
        <f aca="false">IF(OR(TRIM(F12)="",F12=0),"",INT(D12/F12*1000+0.5)/10-100)</f>
        <v/>
      </c>
      <c r="I12" s="202"/>
      <c r="J12" s="175"/>
      <c r="K12" s="176"/>
      <c r="L12" s="199"/>
      <c r="M12" s="199"/>
      <c r="N12" s="199"/>
      <c r="O12" s="177"/>
      <c r="P12" s="172" t="str">
        <f aca="false">IF(OR(TRIM(N12)="",N12=0),"",INT(L12/N12*1000+0.5)/10-100)</f>
        <v/>
      </c>
      <c r="Q12" s="172" t="str">
        <f aca="false">IF(OR(TRIM(O12)="",O12=0),"",INT(M12/O12*1000+0.5)/10-100)</f>
        <v/>
      </c>
      <c r="R12" s="205"/>
    </row>
    <row r="13" customFormat="false" ht="18" hidden="false" customHeight="true" outlineLevel="0" collapsed="false">
      <c r="A13" s="168" t="s">
        <v>283</v>
      </c>
      <c r="B13" s="169" t="s">
        <v>264</v>
      </c>
      <c r="C13" s="189"/>
      <c r="D13" s="189"/>
      <c r="E13" s="189"/>
      <c r="F13" s="177"/>
      <c r="G13" s="172" t="str">
        <f aca="false">IF(OR(TRIM(E13)="",E13=0),"",INT(C13/E13*1000+0.5)/10-100)</f>
        <v/>
      </c>
      <c r="H13" s="172" t="str">
        <f aca="false">IF(OR(TRIM(F13)="",F13=0),"",INT(D13/F13*1000+0.5)/10-100)</f>
        <v/>
      </c>
      <c r="I13" s="16"/>
      <c r="J13" s="175"/>
      <c r="K13" s="176"/>
      <c r="L13" s="199"/>
      <c r="M13" s="199"/>
      <c r="N13" s="199"/>
      <c r="O13" s="177"/>
      <c r="P13" s="172" t="str">
        <f aca="false">IF(OR(TRIM(N13)="",N13=0),"",INT(L13/N13*1000+0.5)/10-100)</f>
        <v/>
      </c>
      <c r="Q13" s="172" t="str">
        <f aca="false">IF(OR(TRIM(O13)="",O13=0),"",INT(M13/O13*1000+0.5)/10-100)</f>
        <v/>
      </c>
      <c r="R13" s="205"/>
    </row>
    <row r="14" customFormat="false" ht="18" hidden="false" customHeight="true" outlineLevel="0" collapsed="false">
      <c r="A14" s="186"/>
      <c r="B14" s="176"/>
      <c r="C14" s="199"/>
      <c r="D14" s="199"/>
      <c r="E14" s="199"/>
      <c r="F14" s="177"/>
      <c r="G14" s="172" t="str">
        <f aca="false">IF(OR(TRIM(E14)="",E14=0),"",INT(C14/E14*1000+0.5)/10-100)</f>
        <v/>
      </c>
      <c r="H14" s="172" t="str">
        <f aca="false">IF(OR(TRIM(F14)="",F14=0),"",INT(D14/F14*1000+0.5)/10-100)</f>
        <v/>
      </c>
      <c r="I14" s="202"/>
      <c r="J14" s="175"/>
      <c r="K14" s="176"/>
      <c r="L14" s="199"/>
      <c r="M14" s="199"/>
      <c r="N14" s="199"/>
      <c r="O14" s="177"/>
      <c r="P14" s="172" t="str">
        <f aca="false">IF(OR(TRIM(N14)="",N14=0),"",INT(L14/N14*1000+0.5)/10-100)</f>
        <v/>
      </c>
      <c r="Q14" s="172" t="str">
        <f aca="false">IF(OR(TRIM(O14)="",O14=0),"",INT(M14/O14*1000+0.5)/10-100)</f>
        <v/>
      </c>
      <c r="R14" s="205"/>
    </row>
    <row r="15" customFormat="false" ht="18" hidden="false" customHeight="true" outlineLevel="0" collapsed="false">
      <c r="A15" s="15"/>
      <c r="B15" s="176"/>
      <c r="C15" s="199"/>
      <c r="D15" s="199"/>
      <c r="E15" s="199"/>
      <c r="F15" s="177"/>
      <c r="G15" s="172" t="str">
        <f aca="false">IF(OR(TRIM(E15)="",E15=0),"",INT(C15/E15*1000+0.5)/10-100)</f>
        <v/>
      </c>
      <c r="H15" s="172" t="str">
        <f aca="false">IF(OR(TRIM(F15)="",F15=0),"",INT(D15/F15*1000+0.5)/10-100)</f>
        <v/>
      </c>
      <c r="I15" s="16"/>
      <c r="J15" s="175"/>
      <c r="K15" s="176"/>
      <c r="L15" s="199"/>
      <c r="M15" s="199"/>
      <c r="N15" s="199"/>
      <c r="O15" s="177"/>
      <c r="P15" s="172" t="str">
        <f aca="false">IF(OR(TRIM(N15)="",N15=0),"",INT(L15/N15*1000+0.5)/10-100)</f>
        <v/>
      </c>
      <c r="Q15" s="172" t="str">
        <f aca="false">IF(OR(TRIM(O15)="",O15=0),"",INT(M15/O15*1000+0.5)/10-100)</f>
        <v/>
      </c>
      <c r="R15" s="205"/>
    </row>
    <row r="16" customFormat="false" ht="18" hidden="false" customHeight="true" outlineLevel="0" collapsed="false">
      <c r="A16" s="168"/>
      <c r="B16" s="169"/>
      <c r="C16" s="189"/>
      <c r="D16" s="189"/>
      <c r="E16" s="189"/>
      <c r="F16" s="177"/>
      <c r="G16" s="172" t="str">
        <f aca="false">IF(OR(TRIM(E16)="",E16=0),"",INT(C16/E16*1000+0.5)/10-100)</f>
        <v/>
      </c>
      <c r="H16" s="172" t="str">
        <f aca="false">IF(OR(TRIM(F16)="",F16=0),"",INT(D16/F16*1000+0.5)/10-100)</f>
        <v/>
      </c>
      <c r="I16" s="210"/>
      <c r="J16" s="185"/>
      <c r="K16" s="169"/>
      <c r="L16" s="189"/>
      <c r="M16" s="189"/>
      <c r="N16" s="189"/>
      <c r="O16" s="177"/>
      <c r="P16" s="172" t="str">
        <f aca="false">IF(OR(TRIM(N16)="",N16=0),"",INT(L16/N16*1000+0.5)/10-100)</f>
        <v/>
      </c>
      <c r="Q16" s="172" t="str">
        <f aca="false">IF(OR(TRIM(O16)="",O16=0),"",INT(M16/O16*1000+0.5)/10-100)</f>
        <v/>
      </c>
      <c r="R16" s="205"/>
    </row>
    <row r="17" customFormat="false" ht="18" hidden="false" customHeight="true" outlineLevel="0" collapsed="false">
      <c r="A17" s="168"/>
      <c r="B17" s="169"/>
      <c r="C17" s="189"/>
      <c r="D17" s="189"/>
      <c r="E17" s="189"/>
      <c r="F17" s="177"/>
      <c r="G17" s="172" t="str">
        <f aca="false">IF(OR(TRIM(E17)="",E17=0),"",INT(C17/E17*1000+0.5)/10-100)</f>
        <v/>
      </c>
      <c r="H17" s="172" t="str">
        <f aca="false">IF(OR(TRIM(F17)="",F17=0),"",INT(D17/F17*1000+0.5)/10-100)</f>
        <v/>
      </c>
      <c r="I17" s="207"/>
      <c r="J17" s="185"/>
      <c r="K17" s="169"/>
      <c r="L17" s="189"/>
      <c r="M17" s="189"/>
      <c r="N17" s="189"/>
      <c r="O17" s="177"/>
      <c r="P17" s="172" t="str">
        <f aca="false">IF(OR(TRIM(N17)="",N17=0),"",INT(L17/N17*1000+0.5)/10-100)</f>
        <v/>
      </c>
      <c r="Q17" s="172" t="str">
        <f aca="false">IF(OR(TRIM(O17)="",O17=0),"",INT(M17/O17*1000+0.5)/10-100)</f>
        <v/>
      </c>
      <c r="R17" s="205"/>
    </row>
    <row r="18" customFormat="false" ht="18" hidden="false" customHeight="true" outlineLevel="0" collapsed="false">
      <c r="A18" s="168"/>
      <c r="B18" s="169"/>
      <c r="C18" s="189"/>
      <c r="D18" s="189"/>
      <c r="E18" s="189"/>
      <c r="F18" s="177"/>
      <c r="G18" s="172" t="str">
        <f aca="false">IF(OR(TRIM(E18)="",E18=0),"",INT(C18/E18*1000+0.5)/10-100)</f>
        <v/>
      </c>
      <c r="H18" s="172" t="str">
        <f aca="false">IF(OR(TRIM(F18)="",F18=0),"",INT(D18/F18*1000+0.5)/10-100)</f>
        <v/>
      </c>
      <c r="I18" s="217"/>
      <c r="J18" s="191" t="s">
        <v>230</v>
      </c>
      <c r="K18" s="176" t="s">
        <v>284</v>
      </c>
      <c r="L18" s="199"/>
      <c r="M18" s="199"/>
      <c r="N18" s="199"/>
      <c r="O18" s="177"/>
      <c r="P18" s="172" t="str">
        <f aca="false">IF(OR(TRIM(N18)="",N18=0),"",INT(L18/N18*1000+0.5)/10-100)</f>
        <v/>
      </c>
      <c r="Q18" s="172" t="str">
        <f aca="false">IF(OR(TRIM(O18)="",O18=0),"",INT(M18/O18*1000+0.5)/10-100)</f>
        <v/>
      </c>
      <c r="R18" s="205"/>
    </row>
    <row r="19" customFormat="false" ht="18" hidden="false" customHeight="true" outlineLevel="0" collapsed="false">
      <c r="A19" s="14" t="s">
        <v>208</v>
      </c>
      <c r="B19" s="176" t="s">
        <v>285</v>
      </c>
      <c r="C19" s="199"/>
      <c r="D19" s="199"/>
      <c r="E19" s="199"/>
      <c r="F19" s="177"/>
      <c r="G19" s="172" t="str">
        <f aca="false">IF(OR(TRIM(E19)="",E19=0),"",INT(C19/E19*1000+0.5)/10-100)</f>
        <v/>
      </c>
      <c r="H19" s="172" t="str">
        <f aca="false">IF(OR(TRIM(F19)="",F19=0),"",INT(D19/F19*1000+0.5)/10-100)</f>
        <v/>
      </c>
      <c r="I19" s="209"/>
      <c r="J19" s="175"/>
      <c r="K19" s="176"/>
      <c r="L19" s="199"/>
      <c r="M19" s="199"/>
      <c r="N19" s="199"/>
      <c r="O19" s="177"/>
      <c r="P19" s="172" t="str">
        <f aca="false">IF(OR(TRIM(N19)="",N19=0),"",INT(L19/N19*1000+0.5)/10-100)</f>
        <v/>
      </c>
      <c r="Q19" s="172" t="str">
        <f aca="false">IF(OR(TRIM(O19)="",O19=0),"",INT(M19/O19*1000+0.5)/10-100)</f>
        <v/>
      </c>
      <c r="R19" s="205"/>
    </row>
    <row r="20" customFormat="false" ht="18" hidden="false" customHeight="true" outlineLevel="0" collapsed="false">
      <c r="A20" s="186"/>
      <c r="B20" s="176"/>
      <c r="C20" s="199"/>
      <c r="D20" s="199"/>
      <c r="E20" s="199"/>
      <c r="F20" s="177"/>
      <c r="G20" s="172" t="str">
        <f aca="false">IF(OR(TRIM(E20)="",E20=0),"",INT(C20/E20*1000+0.5)/10-100)</f>
        <v/>
      </c>
      <c r="H20" s="172" t="str">
        <f aca="false">IF(OR(TRIM(F20)="",F20=0),"",INT(D20/F20*1000+0.5)/10-100)</f>
        <v/>
      </c>
      <c r="I20" s="202"/>
      <c r="J20" s="175"/>
      <c r="K20" s="176"/>
      <c r="L20" s="199"/>
      <c r="M20" s="199"/>
      <c r="N20" s="199"/>
      <c r="O20" s="177"/>
      <c r="P20" s="172" t="str">
        <f aca="false">IF(OR(TRIM(N20)="",N20=0),"",INT(L20/N20*1000+0.5)/10-100)</f>
        <v/>
      </c>
      <c r="Q20" s="172" t="str">
        <f aca="false">IF(OR(TRIM(O20)="",O20=0),"",INT(M20/O20*1000+0.5)/10-100)</f>
        <v/>
      </c>
      <c r="R20" s="205"/>
    </row>
    <row r="21" customFormat="false" ht="18" hidden="false" customHeight="true" outlineLevel="0" collapsed="false">
      <c r="A21" s="186"/>
      <c r="B21" s="176"/>
      <c r="C21" s="199"/>
      <c r="D21" s="199"/>
      <c r="E21" s="199"/>
      <c r="F21" s="177"/>
      <c r="G21" s="172" t="str">
        <f aca="false">IF(OR(TRIM(E21)="",E21=0),"",INT(C21/E21*1000+0.5)/10-100)</f>
        <v/>
      </c>
      <c r="H21" s="172" t="str">
        <f aca="false">IF(OR(TRIM(F21)="",F21=0),"",INT(D21/F21*1000+0.5)/10-100)</f>
        <v/>
      </c>
      <c r="I21" s="202"/>
      <c r="J21" s="175"/>
      <c r="K21" s="176"/>
      <c r="L21" s="199"/>
      <c r="M21" s="199"/>
      <c r="N21" s="199"/>
      <c r="O21" s="177"/>
      <c r="P21" s="172" t="str">
        <f aca="false">IF(OR(TRIM(N21)="",N21=0),"",INT(L21/N21*1000+0.5)/10-100)</f>
        <v/>
      </c>
      <c r="Q21" s="172" t="str">
        <f aca="false">IF(OR(TRIM(O21)="",O21=0),"",INT(M21/O21*1000+0.5)/10-100)</f>
        <v/>
      </c>
      <c r="R21" s="201"/>
    </row>
    <row r="22" customFormat="false" ht="18" hidden="false" customHeight="true" outlineLevel="0" collapsed="false">
      <c r="A22" s="168"/>
      <c r="B22" s="169"/>
      <c r="C22" s="189"/>
      <c r="D22" s="189"/>
      <c r="E22" s="189"/>
      <c r="F22" s="177"/>
      <c r="G22" s="172" t="str">
        <f aca="false">IF(OR(TRIM(E22)="",E22=0),"",INT(C22/E22*1000+0.5)/10-100)</f>
        <v/>
      </c>
      <c r="H22" s="172" t="str">
        <f aca="false">IF(OR(TRIM(F22)="",F22=0),"",INT(D22/F22*1000+0.5)/10-100)</f>
        <v/>
      </c>
      <c r="I22" s="202"/>
      <c r="J22" s="175"/>
      <c r="K22" s="176"/>
      <c r="L22" s="199"/>
      <c r="M22" s="199"/>
      <c r="N22" s="199"/>
      <c r="O22" s="177"/>
      <c r="P22" s="172" t="str">
        <f aca="false">IF(OR(TRIM(N22)="",N22=0),"",INT(L22/N22*1000+0.5)/10-100)</f>
        <v/>
      </c>
      <c r="Q22" s="172" t="str">
        <f aca="false">IF(OR(TRIM(O22)="",O22=0),"",INT(M22/O22*1000+0.5)/10-100)</f>
        <v/>
      </c>
      <c r="R22" s="201"/>
    </row>
    <row r="23" customFormat="false" ht="18" hidden="false" customHeight="true" outlineLevel="0" collapsed="false">
      <c r="A23" s="168"/>
      <c r="B23" s="169"/>
      <c r="C23" s="189"/>
      <c r="D23" s="189"/>
      <c r="E23" s="189"/>
      <c r="F23" s="177"/>
      <c r="G23" s="172" t="str">
        <f aca="false">IF(OR(TRIM(E23)="",E23=0),"",INT(C23/E23*1000+0.5)/10-100)</f>
        <v/>
      </c>
      <c r="H23" s="172" t="str">
        <f aca="false">IF(OR(TRIM(F23)="",F23=0),"",INT(D23/F23*1000+0.5)/10-100)</f>
        <v/>
      </c>
      <c r="I23" s="207"/>
      <c r="J23" s="175"/>
      <c r="K23" s="176"/>
      <c r="L23" s="199"/>
      <c r="M23" s="199"/>
      <c r="N23" s="199"/>
      <c r="O23" s="177"/>
      <c r="P23" s="172" t="str">
        <f aca="false">IF(OR(TRIM(N23)="",N23=0),"",INT(L23/N23*1000+0.5)/10-100)</f>
        <v/>
      </c>
      <c r="Q23" s="172" t="str">
        <f aca="false">IF(OR(TRIM(O23)="",O23=0),"",INT(M23/O23*1000+0.5)/10-100)</f>
        <v/>
      </c>
      <c r="R23" s="201"/>
    </row>
    <row r="24" customFormat="false" ht="18" hidden="false" customHeight="true" outlineLevel="0" collapsed="false">
      <c r="A24" s="168"/>
      <c r="B24" s="169"/>
      <c r="C24" s="189"/>
      <c r="D24" s="189"/>
      <c r="E24" s="189"/>
      <c r="F24" s="177"/>
      <c r="G24" s="172" t="str">
        <f aca="false">IF(OR(TRIM(E24)="",E24=0),"",INT(C24/E24*1000+0.5)/10-100)</f>
        <v/>
      </c>
      <c r="H24" s="172" t="str">
        <f aca="false">IF(OR(TRIM(F24)="",F24=0),"",INT(D24/F24*1000+0.5)/10-100)</f>
        <v/>
      </c>
      <c r="I24" s="207"/>
      <c r="J24" s="191" t="s">
        <v>234</v>
      </c>
      <c r="K24" s="176" t="s">
        <v>286</v>
      </c>
      <c r="L24" s="199"/>
      <c r="M24" s="199"/>
      <c r="N24" s="199"/>
      <c r="O24" s="177"/>
      <c r="P24" s="172" t="str">
        <f aca="false">IF(OR(TRIM(N24)="",N24=0),"",INT(L24/N24*1000+0.5)/10-100)</f>
        <v/>
      </c>
      <c r="Q24" s="172" t="str">
        <f aca="false">IF(OR(TRIM(O24)="",O24=0),"",INT(M24/O24*1000+0.5)/10-100)</f>
        <v/>
      </c>
      <c r="R24" s="201"/>
    </row>
    <row r="25" customFormat="false" ht="18" hidden="false" customHeight="true" outlineLevel="0" collapsed="false">
      <c r="A25" s="168"/>
      <c r="B25" s="169"/>
      <c r="C25" s="189"/>
      <c r="D25" s="189"/>
      <c r="E25" s="189"/>
      <c r="F25" s="177"/>
      <c r="G25" s="172" t="str">
        <f aca="false">IF(OR(TRIM(E25)="",E25=0),"",INT(C25/E25*1000+0.5)/10-100)</f>
        <v/>
      </c>
      <c r="H25" s="172" t="str">
        <f aca="false">IF(OR(TRIM(F25)="",F25=0),"",INT(D25/F25*1000+0.5)/10-100)</f>
        <v/>
      </c>
      <c r="I25" s="207"/>
      <c r="J25" s="191" t="s">
        <v>202</v>
      </c>
      <c r="K25" s="176" t="s">
        <v>287</v>
      </c>
      <c r="L25" s="199"/>
      <c r="M25" s="199"/>
      <c r="N25" s="199"/>
      <c r="O25" s="177"/>
      <c r="P25" s="172" t="str">
        <f aca="false">IF(OR(TRIM(N25)="",N25=0),"",INT(L25/N25*1000+0.5)/10-100)</f>
        <v/>
      </c>
      <c r="Q25" s="172" t="str">
        <f aca="false">IF(OR(TRIM(O25)="",O25=0),"",INT(M25/O25*1000+0.5)/10-100)</f>
        <v/>
      </c>
      <c r="R25" s="201"/>
    </row>
    <row r="26" customFormat="false" ht="18" hidden="false" customHeight="true" outlineLevel="0" collapsed="false">
      <c r="A26" s="168"/>
      <c r="B26" s="169"/>
      <c r="C26" s="189"/>
      <c r="D26" s="189"/>
      <c r="E26" s="189"/>
      <c r="F26" s="177"/>
      <c r="G26" s="172" t="str">
        <f aca="false">IF(OR(TRIM(E26)="",E26=0),"",INT(C26/E26*1000+0.5)/10-100)</f>
        <v/>
      </c>
      <c r="H26" s="172" t="str">
        <f aca="false">IF(OR(TRIM(F26)="",F26=0),"",INT(D26/F26*1000+0.5)/10-100)</f>
        <v/>
      </c>
      <c r="I26" s="207"/>
      <c r="J26" s="175"/>
      <c r="K26" s="176"/>
      <c r="L26" s="199"/>
      <c r="M26" s="199"/>
      <c r="N26" s="199"/>
      <c r="O26" s="189"/>
      <c r="P26" s="172" t="str">
        <f aca="false">IF(OR(TRIM(N26)="",N26=0),"",INT(L26/N26*1000+0.5)/10-100)</f>
        <v/>
      </c>
      <c r="Q26" s="172" t="str">
        <f aca="false">IF(OR(TRIM(O26)="",O26=0),"",INT(M26/O26*1000+0.5)/10-100)</f>
        <v/>
      </c>
      <c r="R26" s="169"/>
    </row>
    <row r="27" customFormat="false" ht="18" hidden="false" customHeight="true" outlineLevel="0" collapsed="false">
      <c r="A27" s="168"/>
      <c r="B27" s="169"/>
      <c r="C27" s="189"/>
      <c r="D27" s="189"/>
      <c r="E27" s="189"/>
      <c r="F27" s="177"/>
      <c r="G27" s="172" t="str">
        <f aca="false">IF(OR(TRIM(E27)="",E27=0),"",INT(C27/E27*1000+0.5)/10-100)</f>
        <v/>
      </c>
      <c r="H27" s="172" t="str">
        <f aca="false">IF(OR(TRIM(F27)="",F27=0),"",INT(D27/F27*1000+0.5)/10-100)</f>
        <v/>
      </c>
      <c r="I27" s="207"/>
      <c r="J27" s="175"/>
      <c r="K27" s="176"/>
      <c r="L27" s="199"/>
      <c r="M27" s="199"/>
      <c r="N27" s="199"/>
      <c r="O27" s="189"/>
      <c r="P27" s="172" t="str">
        <f aca="false">IF(OR(TRIM(N27)="",N27=0),"",INT(L27/N27*1000+0.5)/10-100)</f>
        <v/>
      </c>
      <c r="Q27" s="172" t="str">
        <f aca="false">IF(OR(TRIM(O27)="",O27=0),"",INT(M27/O27*1000+0.5)/10-100)</f>
        <v/>
      </c>
      <c r="R27" s="169"/>
    </row>
    <row r="28" customFormat="false" ht="18" hidden="false" customHeight="true" outlineLevel="0" collapsed="false">
      <c r="A28" s="168"/>
      <c r="B28" s="169"/>
      <c r="C28" s="189"/>
      <c r="D28" s="189"/>
      <c r="E28" s="189"/>
      <c r="F28" s="177"/>
      <c r="G28" s="172" t="str">
        <f aca="false">IF(OR(TRIM(E28)="",E28=0),"",INT(C28/E28*1000+0.5)/10-100)</f>
        <v/>
      </c>
      <c r="H28" s="172" t="str">
        <f aca="false">IF(OR(TRIM(F28)="",F28=0),"",INT(D28/F28*1000+0.5)/10-100)</f>
        <v/>
      </c>
      <c r="I28" s="207"/>
      <c r="J28" s="175"/>
      <c r="K28" s="176"/>
      <c r="L28" s="199"/>
      <c r="M28" s="199"/>
      <c r="N28" s="199"/>
      <c r="O28" s="189"/>
      <c r="P28" s="172" t="str">
        <f aca="false">IF(OR(TRIM(N28)="",N28=0),"",INT(L28/N28*1000+0.5)/10-100)</f>
        <v/>
      </c>
      <c r="Q28" s="172" t="str">
        <f aca="false">IF(OR(TRIM(O28)="",O28=0),"",INT(M28/O28*1000+0.5)/10-100)</f>
        <v/>
      </c>
      <c r="R28" s="169"/>
    </row>
    <row r="29" customFormat="false" ht="18" hidden="false" customHeight="true" outlineLevel="0" collapsed="false">
      <c r="A29" s="168"/>
      <c r="B29" s="169"/>
      <c r="C29" s="189"/>
      <c r="D29" s="189"/>
      <c r="E29" s="189"/>
      <c r="F29" s="177"/>
      <c r="G29" s="172" t="str">
        <f aca="false">IF(OR(TRIM(E29)="",E29=0),"",INT(C29/E29*1000+0.5)/10-100)</f>
        <v/>
      </c>
      <c r="H29" s="172" t="str">
        <f aca="false">IF(OR(TRIM(F29)="",F29=0),"",INT(D29/F29*1000+0.5)/10-100)</f>
        <v/>
      </c>
      <c r="I29" s="200"/>
      <c r="J29" s="175"/>
      <c r="K29" s="176"/>
      <c r="L29" s="199"/>
      <c r="M29" s="199"/>
      <c r="N29" s="199"/>
      <c r="O29" s="189"/>
      <c r="P29" s="172" t="str">
        <f aca="false">IF(OR(TRIM(N29)="",N29=0),"",INT(L29/N29*1000+0.5)/10-100)</f>
        <v/>
      </c>
      <c r="Q29" s="172" t="str">
        <f aca="false">IF(OR(TRIM(O29)="",O29=0),"",INT(M29/O29*1000+0.5)/10-100)</f>
        <v/>
      </c>
      <c r="R29" s="169"/>
    </row>
    <row r="30" customFormat="false" ht="18" hidden="false" customHeight="true" outlineLevel="0" collapsed="false">
      <c r="A30" s="186"/>
      <c r="B30" s="176"/>
      <c r="C30" s="199"/>
      <c r="D30" s="199"/>
      <c r="E30" s="199"/>
      <c r="F30" s="177"/>
      <c r="G30" s="172" t="str">
        <f aca="false">IF(OR(TRIM(E30)="",E30=0),"",INT(C30/E30*1000+0.5)/10-100)</f>
        <v/>
      </c>
      <c r="H30" s="172" t="str">
        <f aca="false">IF(OR(TRIM(F30)="",F30=0),"",INT(D30/F30*1000+0.5)/10-100)</f>
        <v/>
      </c>
      <c r="I30" s="200"/>
      <c r="J30" s="185"/>
      <c r="K30" s="169"/>
      <c r="L30" s="189"/>
      <c r="M30" s="189"/>
      <c r="N30" s="189"/>
      <c r="O30" s="189"/>
      <c r="P30" s="172" t="str">
        <f aca="false">IF(OR(TRIM(N30)="",N30=0),"",INT(L30/N30*1000+0.5)/10-100)</f>
        <v/>
      </c>
      <c r="Q30" s="172" t="str">
        <f aca="false">IF(OR(TRIM(O30)="",O30=0),"",INT(M30/O30*1000+0.5)/10-100)</f>
        <v/>
      </c>
      <c r="R30" s="169"/>
    </row>
    <row r="31" customFormat="false" ht="18" hidden="false" customHeight="true" outlineLevel="0" collapsed="false">
      <c r="A31" s="14" t="s">
        <v>283</v>
      </c>
      <c r="B31" s="176" t="s">
        <v>264</v>
      </c>
      <c r="C31" s="199"/>
      <c r="D31" s="199"/>
      <c r="E31" s="199"/>
      <c r="F31" s="177"/>
      <c r="G31" s="172" t="str">
        <f aca="false">IF(OR(TRIM(E31)="",E31=0),"",INT(C31/E31*1000+0.5)/10-100)</f>
        <v/>
      </c>
      <c r="H31" s="172" t="str">
        <f aca="false">IF(OR(TRIM(F31)="",F31=0),"",INT(D31/F31*1000+0.5)/10-100)</f>
        <v/>
      </c>
      <c r="I31" s="200"/>
      <c r="J31" s="191" t="s">
        <v>208</v>
      </c>
      <c r="K31" s="218" t="s">
        <v>288</v>
      </c>
      <c r="L31" s="199"/>
      <c r="M31" s="199"/>
      <c r="N31" s="199"/>
      <c r="O31" s="189"/>
      <c r="P31" s="172" t="str">
        <f aca="false">IF(OR(TRIM(N31)="",N31=0),"",INT(L31/N31*1000+0.5)/10-100)</f>
        <v/>
      </c>
      <c r="Q31" s="172" t="str">
        <f aca="false">IF(OR(TRIM(O31)="",O31=0),"",INT(M31/O31*1000+0.5)/10-100)</f>
        <v/>
      </c>
      <c r="R31" s="169"/>
    </row>
    <row r="32" customFormat="false" ht="18" hidden="false" customHeight="true" outlineLevel="0" collapsed="false">
      <c r="A32" s="186"/>
      <c r="B32" s="176"/>
      <c r="C32" s="199"/>
      <c r="D32" s="199"/>
      <c r="E32" s="199"/>
      <c r="F32" s="177"/>
      <c r="G32" s="172" t="str">
        <f aca="false">IF(OR(TRIM(E32)="",E32=0),"",INT(C32/E32*1000+0.5)/10-100)</f>
        <v/>
      </c>
      <c r="H32" s="172" t="str">
        <f aca="false">IF(OR(TRIM(F32)="",F32=0),"",INT(D32/F32*1000+0.5)/10-100)</f>
        <v/>
      </c>
      <c r="I32" s="200"/>
      <c r="J32" s="175"/>
      <c r="K32" s="176"/>
      <c r="L32" s="199"/>
      <c r="M32" s="199"/>
      <c r="N32" s="199"/>
      <c r="O32" s="189"/>
      <c r="P32" s="172" t="str">
        <f aca="false">IF(OR(TRIM(N32)="",N32=0),"",INT(L32/N32*1000+0.5)/10-100)</f>
        <v/>
      </c>
      <c r="Q32" s="172" t="str">
        <f aca="false">IF(OR(TRIM(O32)="",O32=0),"",INT(M32/O32*1000+0.5)/10-100)</f>
        <v/>
      </c>
      <c r="R32" s="169"/>
    </row>
    <row r="33" customFormat="false" ht="18" hidden="false" customHeight="true" outlineLevel="0" collapsed="false">
      <c r="A33" s="15"/>
      <c r="B33" s="176"/>
      <c r="C33" s="199"/>
      <c r="D33" s="199"/>
      <c r="E33" s="199"/>
      <c r="F33" s="177"/>
      <c r="G33" s="172" t="str">
        <f aca="false">IF(OR(TRIM(E33)="",E33=0),"",INT(C33/E33*1000+0.5)/10-100)</f>
        <v/>
      </c>
      <c r="H33" s="172" t="str">
        <f aca="false">IF(OR(TRIM(F33)="",F33=0),"",INT(D33/F33*1000+0.5)/10-100)</f>
        <v/>
      </c>
      <c r="I33" s="200"/>
      <c r="J33" s="175"/>
      <c r="K33" s="176"/>
      <c r="L33" s="199"/>
      <c r="M33" s="199"/>
      <c r="N33" s="199"/>
      <c r="O33" s="189"/>
      <c r="P33" s="172" t="str">
        <f aca="false">IF(OR(TRIM(N33)="",N33=0),"",INT(L33/N33*1000+0.5)/10-100)</f>
        <v/>
      </c>
      <c r="Q33" s="172" t="str">
        <f aca="false">IF(OR(TRIM(O33)="",O33=0),"",INT(M33/O33*1000+0.5)/10-100)</f>
        <v/>
      </c>
      <c r="R33" s="169"/>
    </row>
    <row r="34" customFormat="false" ht="18" hidden="false" customHeight="true" outlineLevel="0" collapsed="false">
      <c r="A34" s="186"/>
      <c r="B34" s="176"/>
      <c r="C34" s="199"/>
      <c r="D34" s="199"/>
      <c r="E34" s="199"/>
      <c r="F34" s="177"/>
      <c r="G34" s="172" t="str">
        <f aca="false">IF(OR(TRIM(E34)="",E34=0),"",INT(C34/E34*1000+0.5)/10-100)</f>
        <v/>
      </c>
      <c r="H34" s="172" t="str">
        <f aca="false">IF(OR(TRIM(F34)="",F34=0),"",INT(D34/F34*1000+0.5)/10-100)</f>
        <v/>
      </c>
      <c r="I34" s="200"/>
      <c r="J34" s="185"/>
      <c r="K34" s="169"/>
      <c r="L34" s="189"/>
      <c r="M34" s="189"/>
      <c r="N34" s="189"/>
      <c r="O34" s="189"/>
      <c r="P34" s="172" t="str">
        <f aca="false">IF(OR(TRIM(N34)="",N34=0),"",INT(L34/N34*1000+0.5)/10-100)</f>
        <v/>
      </c>
      <c r="Q34" s="172" t="str">
        <f aca="false">IF(OR(TRIM(O34)="",O34=0),"",INT(M34/O34*1000+0.5)/10-100)</f>
        <v/>
      </c>
      <c r="R34" s="169"/>
    </row>
    <row r="35" customFormat="false" ht="18" hidden="false" customHeight="true" outlineLevel="0" collapsed="false">
      <c r="A35" s="168"/>
      <c r="B35" s="169"/>
      <c r="C35" s="189"/>
      <c r="D35" s="189"/>
      <c r="E35" s="189"/>
      <c r="F35" s="177"/>
      <c r="G35" s="172" t="str">
        <f aca="false">IF(OR(TRIM(E35)="",E35=0),"",INT(C35/E35*1000+0.5)/10-100)</f>
        <v/>
      </c>
      <c r="H35" s="172" t="str">
        <f aca="false">IF(OR(TRIM(F35)="",F35=0),"",INT(D35/F35*1000+0.5)/10-100)</f>
        <v/>
      </c>
      <c r="I35" s="200"/>
      <c r="J35" s="185"/>
      <c r="K35" s="169"/>
      <c r="L35" s="189"/>
      <c r="M35" s="189"/>
      <c r="N35" s="189"/>
      <c r="O35" s="189"/>
      <c r="P35" s="172" t="str">
        <f aca="false">IF(OR(TRIM(N35)="",N35=0),"",INT(L35/N35*1000+0.5)/10-100)</f>
        <v/>
      </c>
      <c r="Q35" s="172" t="str">
        <f aca="false">IF(OR(TRIM(O35)="",O35=0),"",INT(M35/O35*1000+0.5)/10-100)</f>
        <v/>
      </c>
      <c r="R35" s="169"/>
    </row>
    <row r="36" customFormat="false" ht="18" hidden="false" customHeight="true" outlineLevel="0" collapsed="false">
      <c r="A36" s="168"/>
      <c r="B36" s="169"/>
      <c r="C36" s="189"/>
      <c r="D36" s="189"/>
      <c r="E36" s="189"/>
      <c r="F36" s="177"/>
      <c r="G36" s="172" t="str">
        <f aca="false">IF(OR(TRIM(E36)="",E36=0),"",INT(C36/E36*1000+0.5)/10-100)</f>
        <v/>
      </c>
      <c r="H36" s="172" t="str">
        <f aca="false">IF(OR(TRIM(F36)="",F36=0),"",INT(D36/F36*1000+0.5)/10-100)</f>
        <v/>
      </c>
      <c r="I36" s="200"/>
      <c r="J36" s="175"/>
      <c r="K36" s="176"/>
      <c r="L36" s="199"/>
      <c r="M36" s="199"/>
      <c r="N36" s="199"/>
      <c r="O36" s="189"/>
      <c r="P36" s="172" t="str">
        <f aca="false">IF(OR(TRIM(N36)="",N36=0),"",INT(L36/N36*1000+0.5)/10-100)</f>
        <v/>
      </c>
      <c r="Q36" s="172" t="str">
        <f aca="false">IF(OR(TRIM(O36)="",O36=0),"",INT(M36/O36*1000+0.5)/10-100)</f>
        <v/>
      </c>
      <c r="R36" s="169"/>
    </row>
    <row r="37" customFormat="false" ht="18" hidden="false" customHeight="true" outlineLevel="0" collapsed="false">
      <c r="A37" s="168"/>
      <c r="B37" s="169"/>
      <c r="C37" s="189"/>
      <c r="D37" s="189"/>
      <c r="E37" s="189"/>
      <c r="F37" s="177"/>
      <c r="G37" s="172" t="str">
        <f aca="false">IF(OR(TRIM(E37)="",E37=0),"",INT(C37/E37*1000+0.5)/10-100)</f>
        <v/>
      </c>
      <c r="H37" s="172" t="str">
        <f aca="false">IF(OR(TRIM(F37)="",F37=0),"",INT(D37/F37*1000+0.5)/10-100)</f>
        <v/>
      </c>
      <c r="I37" s="200"/>
      <c r="J37" s="191" t="s">
        <v>220</v>
      </c>
      <c r="K37" s="176" t="s">
        <v>231</v>
      </c>
      <c r="L37" s="199"/>
      <c r="M37" s="199"/>
      <c r="N37" s="199"/>
      <c r="O37" s="189"/>
      <c r="P37" s="172" t="str">
        <f aca="false">IF(OR(TRIM(N37)="",N37=0),"",INT(L37/N37*1000+0.5)/10-100)</f>
        <v/>
      </c>
      <c r="Q37" s="172" t="str">
        <f aca="false">IF(OR(TRIM(O37)="",O37=0),"",INT(M37/O37*1000+0.5)/10-100)</f>
        <v/>
      </c>
      <c r="R37" s="169"/>
    </row>
    <row r="38" customFormat="false" ht="18" hidden="false" customHeight="true" outlineLevel="0" collapsed="false">
      <c r="A38" s="168"/>
      <c r="B38" s="169"/>
      <c r="C38" s="189"/>
      <c r="D38" s="189"/>
      <c r="E38" s="189"/>
      <c r="F38" s="177"/>
      <c r="G38" s="172" t="str">
        <f aca="false">IF(OR(TRIM(E38)="",E38=0),"",INT(C38/E38*1000+0.5)/10-100)</f>
        <v/>
      </c>
      <c r="H38" s="172" t="str">
        <f aca="false">IF(OR(TRIM(F38)="",F38=0),"",INT(D38/F38*1000+0.5)/10-100)</f>
        <v/>
      </c>
      <c r="I38" s="200"/>
      <c r="J38" s="175"/>
      <c r="K38" s="176"/>
      <c r="L38" s="199"/>
      <c r="M38" s="199"/>
      <c r="N38" s="199"/>
      <c r="O38" s="189"/>
      <c r="P38" s="172" t="str">
        <f aca="false">IF(OR(TRIM(N38)="",N38=0),"",INT(L38/N38*1000+0.5)/10-100)</f>
        <v/>
      </c>
      <c r="Q38" s="172" t="str">
        <f aca="false">IF(OR(TRIM(O38)="",O38=0),"",INT(M38/O38*1000+0.5)/10-100)</f>
        <v/>
      </c>
      <c r="R38" s="169"/>
    </row>
    <row r="39" customFormat="false" ht="18" hidden="false" customHeight="true" outlineLevel="0" collapsed="false">
      <c r="A39" s="168"/>
      <c r="B39" s="169"/>
      <c r="C39" s="189"/>
      <c r="D39" s="189"/>
      <c r="E39" s="189"/>
      <c r="F39" s="177"/>
      <c r="G39" s="172" t="str">
        <f aca="false">IF(OR(TRIM(E39)="",E39=0),"",INT(C39/E39*1000+0.5)/10-100)</f>
        <v/>
      </c>
      <c r="H39" s="172" t="str">
        <f aca="false">IF(OR(TRIM(F39)="",F39=0),"",INT(D39/F39*1000+0.5)/10-100)</f>
        <v/>
      </c>
      <c r="I39" s="200"/>
      <c r="J39" s="175"/>
      <c r="K39" s="176"/>
      <c r="L39" s="199"/>
      <c r="M39" s="199"/>
      <c r="N39" s="199"/>
      <c r="O39" s="189"/>
      <c r="P39" s="172" t="str">
        <f aca="false">IF(OR(TRIM(N39)="",N39=0),"",INT(L39/N39*1000+0.5)/10-100)</f>
        <v/>
      </c>
      <c r="Q39" s="172" t="str">
        <f aca="false">IF(OR(TRIM(O39)="",O39=0),"",INT(M39/O39*1000+0.5)/10-100)</f>
        <v/>
      </c>
      <c r="R39" s="169"/>
    </row>
    <row r="40" customFormat="false" ht="18" hidden="false" customHeight="true" outlineLevel="0" collapsed="false">
      <c r="A40" s="168"/>
      <c r="B40" s="169"/>
      <c r="C40" s="189"/>
      <c r="D40" s="189"/>
      <c r="E40" s="189"/>
      <c r="F40" s="177"/>
      <c r="G40" s="172" t="str">
        <f aca="false">IF(OR(TRIM(E40)="",E40=0),"",INT(C40/E40*1000+0.5)/10-100)</f>
        <v/>
      </c>
      <c r="H40" s="172" t="str">
        <f aca="false">IF(OR(TRIM(F40)="",F40=0),"",INT(D40/F40*1000+0.5)/10-100)</f>
        <v/>
      </c>
      <c r="I40" s="200"/>
      <c r="J40" s="175"/>
      <c r="K40" s="176"/>
      <c r="L40" s="199"/>
      <c r="M40" s="199"/>
      <c r="N40" s="199"/>
      <c r="O40" s="189"/>
      <c r="P40" s="172" t="str">
        <f aca="false">IF(OR(TRIM(N40)="",N40=0),"",INT(L40/N40*1000+0.5)/10-100)</f>
        <v/>
      </c>
      <c r="Q40" s="172" t="str">
        <f aca="false">IF(OR(TRIM(O40)="",O40=0),"",INT(M40/O40*1000+0.5)/10-100)</f>
        <v/>
      </c>
      <c r="R40" s="169"/>
    </row>
    <row r="41" customFormat="false" ht="18" hidden="false" customHeight="true" outlineLevel="0" collapsed="false">
      <c r="A41" s="211"/>
      <c r="B41" s="193" t="s">
        <v>116</v>
      </c>
      <c r="C41" s="194"/>
      <c r="D41" s="194"/>
      <c r="E41" s="194"/>
      <c r="F41" s="194"/>
      <c r="G41" s="194"/>
      <c r="H41" s="194"/>
      <c r="I41" s="195" t="s">
        <v>224</v>
      </c>
      <c r="J41" s="196"/>
      <c r="K41" s="196"/>
      <c r="L41" s="196"/>
      <c r="M41" s="196"/>
      <c r="N41" s="196"/>
      <c r="O41" s="195" t="s">
        <v>118</v>
      </c>
      <c r="P41" s="196"/>
      <c r="Q41" s="196"/>
      <c r="R41" s="196"/>
    </row>
    <row r="42" s="213" customFormat="true" ht="14.25" hidden="false" customHeight="false" outlineLevel="0" collapsed="false">
      <c r="A42" s="212" t="s">
        <v>289</v>
      </c>
    </row>
  </sheetData>
  <mergeCells count="20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81" width="5.87"/>
    <col collapsed="false" customWidth="true" hidden="false" outlineLevel="0" max="2" min="2" style="0" width="22.62"/>
    <col collapsed="false" customWidth="true" hidden="false" outlineLevel="0" max="3" min="3" style="0" width="9.24"/>
    <col collapsed="false" customWidth="true" hidden="false" outlineLevel="0" max="4" min="4" style="0" width="8.62"/>
    <col collapsed="false" customWidth="true" hidden="false" outlineLevel="0" max="5" min="5" style="0" width="9.12"/>
    <col collapsed="false" customWidth="true" hidden="false" outlineLevel="0" max="6" min="6" style="0" width="8.62"/>
    <col collapsed="false" customWidth="true" hidden="false" outlineLevel="0" max="7" min="7" style="0" width="8.11"/>
    <col collapsed="false" customWidth="true" hidden="false" outlineLevel="0" max="8" min="8" style="0" width="8.24"/>
    <col collapsed="false" customWidth="true" hidden="false" outlineLevel="0" max="9" min="9" style="154" width="9.99"/>
    <col collapsed="false" customWidth="true" hidden="false" outlineLevel="0" max="10" min="10" style="0" width="6.24"/>
    <col collapsed="false" customWidth="true" hidden="false" outlineLevel="0" max="11" min="11" style="0" width="20.87"/>
    <col collapsed="false" customWidth="true" hidden="false" outlineLevel="0" max="13" min="12" style="0" width="8.62"/>
    <col collapsed="false" customWidth="true" hidden="false" outlineLevel="0" max="15" min="14" style="0" width="8.74"/>
    <col collapsed="false" customWidth="true" hidden="false" outlineLevel="0" max="16" min="16" style="0" width="8.24"/>
    <col collapsed="false" customWidth="true" hidden="false" outlineLevel="0" max="17" min="17" style="0" width="8.5"/>
    <col collapsed="false" customWidth="true" hidden="false" outlineLevel="0" max="18" min="18" style="0" width="10.62"/>
  </cols>
  <sheetData>
    <row r="1" s="156" customFormat="true" ht="31.5" hidden="false" customHeight="false" outlineLevel="0" collapsed="false">
      <c r="A1" s="155" t="s">
        <v>16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</row>
    <row r="2" s="84" customFormat="true" ht="21" hidden="false" customHeight="true" outlineLevel="0" collapsed="false">
      <c r="A2" s="157" t="str">
        <f aca="false">3经营收入!A2</f>
        <v>填报单位(盖章)：                                                     预算年度：                            编制时间：    年   月   日            计量单位：万元（保留一位小数）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</row>
    <row r="3" s="219" customFormat="true" ht="17.25" hidden="false" customHeight="true" outlineLevel="0" collapsed="false">
      <c r="A3" s="159" t="s">
        <v>189</v>
      </c>
      <c r="B3" s="159" t="s">
        <v>190</v>
      </c>
      <c r="C3" s="159" t="s">
        <v>243</v>
      </c>
      <c r="D3" s="159" t="s">
        <v>244</v>
      </c>
      <c r="E3" s="159" t="s">
        <v>245</v>
      </c>
      <c r="F3" s="159" t="s">
        <v>246</v>
      </c>
      <c r="G3" s="160" t="s">
        <v>247</v>
      </c>
      <c r="H3" s="160" t="s">
        <v>248</v>
      </c>
      <c r="I3" s="159" t="s">
        <v>197</v>
      </c>
      <c r="J3" s="159" t="s">
        <v>189</v>
      </c>
      <c r="K3" s="159" t="s">
        <v>190</v>
      </c>
      <c r="L3" s="159" t="s">
        <v>243</v>
      </c>
      <c r="M3" s="159" t="s">
        <v>244</v>
      </c>
      <c r="N3" s="159" t="s">
        <v>245</v>
      </c>
      <c r="O3" s="159" t="s">
        <v>246</v>
      </c>
      <c r="P3" s="160" t="s">
        <v>247</v>
      </c>
      <c r="Q3" s="160" t="s">
        <v>248</v>
      </c>
      <c r="R3" s="159" t="s">
        <v>197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</row>
    <row r="4" s="219" customFormat="true" ht="13.5" hidden="false" customHeight="true" outlineLevel="0" collapsed="false">
      <c r="A4" s="159"/>
      <c r="B4" s="159"/>
      <c r="C4" s="159"/>
      <c r="D4" s="159"/>
      <c r="E4" s="159"/>
      <c r="F4" s="159"/>
      <c r="G4" s="160"/>
      <c r="H4" s="160"/>
      <c r="I4" s="159"/>
      <c r="J4" s="159"/>
      <c r="K4" s="159"/>
      <c r="L4" s="159"/>
      <c r="M4" s="159"/>
      <c r="N4" s="159"/>
      <c r="O4" s="159"/>
      <c r="P4" s="160"/>
      <c r="Q4" s="160"/>
      <c r="R4" s="159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</row>
    <row r="5" s="167" customFormat="true" ht="14.25" hidden="false" customHeight="false" outlineLevel="0" collapsed="false">
      <c r="A5" s="220" t="s">
        <v>30</v>
      </c>
      <c r="B5" s="220" t="n">
        <v>1</v>
      </c>
      <c r="C5" s="220" t="n">
        <v>2</v>
      </c>
      <c r="D5" s="220" t="n">
        <v>3</v>
      </c>
      <c r="E5" s="220" t="n">
        <v>4</v>
      </c>
      <c r="F5" s="221" t="n">
        <v>5</v>
      </c>
      <c r="G5" s="221" t="n">
        <v>6</v>
      </c>
      <c r="H5" s="221" t="n">
        <v>7</v>
      </c>
      <c r="I5" s="221" t="n">
        <v>8</v>
      </c>
      <c r="J5" s="222" t="s">
        <v>30</v>
      </c>
      <c r="K5" s="220" t="n">
        <v>1</v>
      </c>
      <c r="L5" s="220" t="n">
        <v>2</v>
      </c>
      <c r="M5" s="220" t="n">
        <v>3</v>
      </c>
      <c r="N5" s="220" t="n">
        <v>4</v>
      </c>
      <c r="O5" s="221" t="n">
        <v>5</v>
      </c>
      <c r="P5" s="221" t="n">
        <v>6</v>
      </c>
      <c r="Q5" s="221" t="n">
        <v>7</v>
      </c>
      <c r="R5" s="221" t="n">
        <v>8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</row>
    <row r="6" customFormat="false" ht="18" hidden="false" customHeight="true" outlineLevel="0" collapsed="false">
      <c r="A6" s="14" t="s">
        <v>198</v>
      </c>
      <c r="B6" s="176" t="s">
        <v>290</v>
      </c>
      <c r="C6" s="199"/>
      <c r="D6" s="199"/>
      <c r="E6" s="199"/>
      <c r="F6" s="177"/>
      <c r="G6" s="172" t="str">
        <f aca="false">IF(OR(TRIM(E6)="",E6=0),"",INT(C6/E6*1000+0.5)/10-100)</f>
        <v/>
      </c>
      <c r="H6" s="172" t="str">
        <f aca="false">IF(OR(TRIM(F6)="",F6=0),"",INT(D6/F6*1000+0.5)/10-100)</f>
        <v/>
      </c>
      <c r="I6" s="200"/>
      <c r="J6" s="191" t="s">
        <v>271</v>
      </c>
      <c r="K6" s="176" t="s">
        <v>291</v>
      </c>
      <c r="L6" s="199"/>
      <c r="M6" s="199"/>
      <c r="N6" s="199"/>
      <c r="O6" s="177"/>
      <c r="P6" s="172" t="str">
        <f aca="false">IF(OR(TRIM(N6)="",N6=0),"",INT(L6/N6*1000+0.5)/10-100)</f>
        <v/>
      </c>
      <c r="Q6" s="172" t="str">
        <f aca="false">IF(OR(TRIM(O6)="",O6=0),"",INT(M6/O6*1000+0.5)/10-100)</f>
        <v/>
      </c>
      <c r="R6" s="201"/>
    </row>
    <row r="7" customFormat="false" ht="18" hidden="false" customHeight="true" outlineLevel="0" collapsed="false">
      <c r="A7" s="14" t="s">
        <v>202</v>
      </c>
      <c r="B7" s="176" t="s">
        <v>292</v>
      </c>
      <c r="C7" s="199"/>
      <c r="D7" s="199"/>
      <c r="E7" s="199"/>
      <c r="F7" s="177"/>
      <c r="G7" s="172" t="str">
        <f aca="false">IF(OR(TRIM(E7)="",E7=0),"",INT(C7/E7*1000+0.5)/10-100)</f>
        <v/>
      </c>
      <c r="H7" s="172" t="str">
        <f aca="false">IF(OR(TRIM(F7)="",F7=0),"",INT(D7/F7*1000+0.5)/10-100)</f>
        <v/>
      </c>
      <c r="I7" s="202"/>
      <c r="J7" s="175"/>
      <c r="K7" s="176"/>
      <c r="L7" s="199"/>
      <c r="M7" s="199"/>
      <c r="N7" s="199"/>
      <c r="O7" s="177"/>
      <c r="P7" s="172" t="str">
        <f aca="false">IF(OR(TRIM(N7)="",N7=0),"",INT(L7/N7*1000+0.5)/10-100)</f>
        <v/>
      </c>
      <c r="Q7" s="172" t="str">
        <f aca="false">IF(OR(TRIM(O7)="",O7=0),"",INT(M7/O7*1000+0.5)/10-100)</f>
        <v/>
      </c>
      <c r="R7" s="203"/>
    </row>
    <row r="8" customFormat="false" ht="18" hidden="false" customHeight="true" outlineLevel="0" collapsed="false">
      <c r="A8" s="186"/>
      <c r="B8" s="176"/>
      <c r="C8" s="199"/>
      <c r="D8" s="199"/>
      <c r="E8" s="199"/>
      <c r="F8" s="177"/>
      <c r="G8" s="172" t="str">
        <f aca="false">IF(OR(TRIM(E8)="",E8=0),"",INT(C8/E8*1000+0.5)/10-100)</f>
        <v/>
      </c>
      <c r="H8" s="172" t="str">
        <f aca="false">IF(OR(TRIM(F8)="",F8=0),"",INT(D8/F8*1000+0.5)/10-100)</f>
        <v/>
      </c>
      <c r="I8" s="202"/>
      <c r="J8" s="175"/>
      <c r="K8" s="176"/>
      <c r="L8" s="199"/>
      <c r="M8" s="199"/>
      <c r="N8" s="199"/>
      <c r="O8" s="177"/>
      <c r="P8" s="172" t="str">
        <f aca="false">IF(OR(TRIM(N8)="",N8=0),"",INT(L8/N8*1000+0.5)/10-100)</f>
        <v/>
      </c>
      <c r="Q8" s="172" t="str">
        <f aca="false">IF(OR(TRIM(O8)="",O8=0),"",INT(M8/O8*1000+0.5)/10-100)</f>
        <v/>
      </c>
      <c r="R8" s="203"/>
    </row>
    <row r="9" customFormat="false" ht="18" hidden="false" customHeight="true" outlineLevel="0" collapsed="false">
      <c r="A9" s="186"/>
      <c r="B9" s="176"/>
      <c r="C9" s="199"/>
      <c r="D9" s="199"/>
      <c r="E9" s="199"/>
      <c r="F9" s="177"/>
      <c r="G9" s="172" t="str">
        <f aca="false">IF(OR(TRIM(E9)="",E9=0),"",INT(C9/E9*1000+0.5)/10-100)</f>
        <v/>
      </c>
      <c r="H9" s="172" t="str">
        <f aca="false">IF(OR(TRIM(F9)="",F9=0),"",INT(D9/F9*1000+0.5)/10-100)</f>
        <v/>
      </c>
      <c r="I9" s="223"/>
      <c r="J9" s="175"/>
      <c r="K9" s="176"/>
      <c r="L9" s="199"/>
      <c r="M9" s="199"/>
      <c r="N9" s="199"/>
      <c r="O9" s="177"/>
      <c r="P9" s="172" t="str">
        <f aca="false">IF(OR(TRIM(N9)="",N9=0),"",INT(L9/N9*1000+0.5)/10-100)</f>
        <v/>
      </c>
      <c r="Q9" s="172" t="str">
        <f aca="false">IF(OR(TRIM(O9)="",O9=0),"",INT(M9/O9*1000+0.5)/10-100)</f>
        <v/>
      </c>
      <c r="R9" s="205"/>
    </row>
    <row r="10" customFormat="false" ht="18" hidden="false" customHeight="true" outlineLevel="0" collapsed="false">
      <c r="A10" s="168"/>
      <c r="B10" s="169"/>
      <c r="C10" s="189"/>
      <c r="D10" s="189"/>
      <c r="E10" s="189"/>
      <c r="F10" s="177"/>
      <c r="G10" s="172" t="str">
        <f aca="false">IF(OR(TRIM(E10)="",E10=0),"",INT(C10/E10*1000+0.5)/10-100)</f>
        <v/>
      </c>
      <c r="H10" s="172" t="str">
        <f aca="false">IF(OR(TRIM(F10)="",F10=0),"",INT(D10/F10*1000+0.5)/10-100)</f>
        <v/>
      </c>
      <c r="I10" s="224"/>
      <c r="J10" s="185"/>
      <c r="K10" s="169"/>
      <c r="L10" s="189"/>
      <c r="M10" s="189"/>
      <c r="N10" s="189"/>
      <c r="O10" s="177"/>
      <c r="P10" s="172" t="str">
        <f aca="false">IF(OR(TRIM(N10)="",N10=0),"",INT(L10/N10*1000+0.5)/10-100)</f>
        <v/>
      </c>
      <c r="Q10" s="172" t="str">
        <f aca="false">IF(OR(TRIM(O10)="",O10=0),"",INT(M10/O10*1000+0.5)/10-100)</f>
        <v/>
      </c>
      <c r="R10" s="205"/>
    </row>
    <row r="11" customFormat="false" ht="18" hidden="false" customHeight="true" outlineLevel="0" collapsed="false">
      <c r="A11" s="168"/>
      <c r="B11" s="169"/>
      <c r="C11" s="189"/>
      <c r="D11" s="189"/>
      <c r="E11" s="189"/>
      <c r="F11" s="177"/>
      <c r="G11" s="172" t="str">
        <f aca="false">IF(OR(TRIM(E11)="",E11=0),"",INT(C11/E11*1000+0.5)/10-100)</f>
        <v/>
      </c>
      <c r="H11" s="172" t="str">
        <f aca="false">IF(OR(TRIM(F11)="",F11=0),"",INT(D11/F11*1000+0.5)/10-100)</f>
        <v/>
      </c>
      <c r="I11" s="224"/>
      <c r="J11" s="185"/>
      <c r="K11" s="169"/>
      <c r="L11" s="189"/>
      <c r="M11" s="189"/>
      <c r="N11" s="189"/>
      <c r="O11" s="177"/>
      <c r="P11" s="172" t="str">
        <f aca="false">IF(OR(TRIM(N11)="",N11=0),"",INT(L11/N11*1000+0.5)/10-100)</f>
        <v/>
      </c>
      <c r="Q11" s="172" t="str">
        <f aca="false">IF(OR(TRIM(O11)="",O11=0),"",INT(M11/O11*1000+0.5)/10-100)</f>
        <v/>
      </c>
      <c r="R11" s="205"/>
    </row>
    <row r="12" customFormat="false" ht="18" hidden="false" customHeight="true" outlineLevel="0" collapsed="false">
      <c r="A12" s="168"/>
      <c r="B12" s="169"/>
      <c r="C12" s="189"/>
      <c r="D12" s="189"/>
      <c r="E12" s="189"/>
      <c r="F12" s="177"/>
      <c r="G12" s="172" t="str">
        <f aca="false">IF(OR(TRIM(E12)="",E12=0),"",INT(C12/E12*1000+0.5)/10-100)</f>
        <v/>
      </c>
      <c r="H12" s="172" t="str">
        <f aca="false">IF(OR(TRIM(F12)="",F12=0),"",INT(D12/F12*1000+0.5)/10-100)</f>
        <v/>
      </c>
      <c r="I12" s="224"/>
      <c r="J12" s="191" t="s">
        <v>273</v>
      </c>
      <c r="K12" s="176" t="s">
        <v>293</v>
      </c>
      <c r="L12" s="199"/>
      <c r="M12" s="199"/>
      <c r="N12" s="199"/>
      <c r="O12" s="177"/>
      <c r="P12" s="172" t="str">
        <f aca="false">IF(OR(TRIM(N12)="",N12=0),"",INT(L12/N12*1000+0.5)/10-100)</f>
        <v/>
      </c>
      <c r="Q12" s="172" t="str">
        <f aca="false">IF(OR(TRIM(O12)="",O12=0),"",INT(M12/O12*1000+0.5)/10-100)</f>
        <v/>
      </c>
      <c r="R12" s="205"/>
    </row>
    <row r="13" customFormat="false" ht="18" hidden="false" customHeight="true" outlineLevel="0" collapsed="false">
      <c r="A13" s="14" t="s">
        <v>208</v>
      </c>
      <c r="B13" s="176" t="s">
        <v>294</v>
      </c>
      <c r="C13" s="199"/>
      <c r="D13" s="199"/>
      <c r="E13" s="199"/>
      <c r="F13" s="177"/>
      <c r="G13" s="172" t="str">
        <f aca="false">IF(OR(TRIM(E13)="",E13=0),"",INT(C13/E13*1000+0.5)/10-100)</f>
        <v/>
      </c>
      <c r="H13" s="172" t="str">
        <f aca="false">IF(OR(TRIM(F13)="",F13=0),"",INT(D13/F13*1000+0.5)/10-100)</f>
        <v/>
      </c>
      <c r="I13" s="205"/>
      <c r="J13" s="175"/>
      <c r="K13" s="176"/>
      <c r="L13" s="199"/>
      <c r="M13" s="199"/>
      <c r="N13" s="199"/>
      <c r="O13" s="177"/>
      <c r="P13" s="172" t="str">
        <f aca="false">IF(OR(TRIM(N13)="",N13=0),"",INT(L13/N13*1000+0.5)/10-100)</f>
        <v/>
      </c>
      <c r="Q13" s="172" t="str">
        <f aca="false">IF(OR(TRIM(O13)="",O13=0),"",INT(M13/O13*1000+0.5)/10-100)</f>
        <v/>
      </c>
      <c r="R13" s="205"/>
    </row>
    <row r="14" customFormat="false" ht="18" hidden="false" customHeight="true" outlineLevel="0" collapsed="false">
      <c r="A14" s="186"/>
      <c r="B14" s="176"/>
      <c r="C14" s="199"/>
      <c r="D14" s="199"/>
      <c r="E14" s="199"/>
      <c r="F14" s="177"/>
      <c r="G14" s="172" t="str">
        <f aca="false">IF(OR(TRIM(E14)="",E14=0),"",INT(C14/E14*1000+0.5)/10-100)</f>
        <v/>
      </c>
      <c r="H14" s="172" t="str">
        <f aca="false">IF(OR(TRIM(F14)="",F14=0),"",INT(D14/F14*1000+0.5)/10-100)</f>
        <v/>
      </c>
      <c r="I14" s="224"/>
      <c r="J14" s="175"/>
      <c r="K14" s="176"/>
      <c r="L14" s="199"/>
      <c r="M14" s="199"/>
      <c r="N14" s="199"/>
      <c r="O14" s="177"/>
      <c r="P14" s="172" t="str">
        <f aca="false">IF(OR(TRIM(N14)="",N14=0),"",INT(L14/N14*1000+0.5)/10-100)</f>
        <v/>
      </c>
      <c r="Q14" s="172" t="str">
        <f aca="false">IF(OR(TRIM(O14)="",O14=0),"",INT(M14/O14*1000+0.5)/10-100)</f>
        <v/>
      </c>
      <c r="R14" s="205"/>
    </row>
    <row r="15" customFormat="false" ht="18" hidden="false" customHeight="true" outlineLevel="0" collapsed="false">
      <c r="A15" s="186"/>
      <c r="B15" s="176"/>
      <c r="C15" s="199"/>
      <c r="D15" s="199"/>
      <c r="E15" s="199"/>
      <c r="F15" s="177"/>
      <c r="G15" s="172" t="str">
        <f aca="false">IF(OR(TRIM(E15)="",E15=0),"",INT(C15/E15*1000+0.5)/10-100)</f>
        <v/>
      </c>
      <c r="H15" s="172" t="str">
        <f aca="false">IF(OR(TRIM(F15)="",F15=0),"",INT(D15/F15*1000+0.5)/10-100)</f>
        <v/>
      </c>
      <c r="I15" s="203"/>
      <c r="J15" s="175"/>
      <c r="K15" s="176"/>
      <c r="L15" s="199"/>
      <c r="M15" s="199"/>
      <c r="N15" s="199"/>
      <c r="O15" s="177"/>
      <c r="P15" s="172" t="str">
        <f aca="false">IF(OR(TRIM(N15)="",N15=0),"",INT(L15/N15*1000+0.5)/10-100)</f>
        <v/>
      </c>
      <c r="Q15" s="172" t="str">
        <f aca="false">IF(OR(TRIM(O15)="",O15=0),"",INT(M15/O15*1000+0.5)/10-100)</f>
        <v/>
      </c>
      <c r="R15" s="205"/>
    </row>
    <row r="16" customFormat="false" ht="18" hidden="false" customHeight="true" outlineLevel="0" collapsed="false">
      <c r="A16" s="168"/>
      <c r="B16" s="169"/>
      <c r="C16" s="189"/>
      <c r="D16" s="189"/>
      <c r="E16" s="189"/>
      <c r="F16" s="177"/>
      <c r="G16" s="172" t="str">
        <f aca="false">IF(OR(TRIM(E16)="",E16=0),"",INT(C16/E16*1000+0.5)/10-100)</f>
        <v/>
      </c>
      <c r="H16" s="172" t="str">
        <f aca="false">IF(OR(TRIM(F16)="",F16=0),"",INT(D16/F16*1000+0.5)/10-100)</f>
        <v/>
      </c>
      <c r="I16" s="203"/>
      <c r="J16" s="175"/>
      <c r="K16" s="176"/>
      <c r="L16" s="199"/>
      <c r="M16" s="199"/>
      <c r="N16" s="199"/>
      <c r="O16" s="177"/>
      <c r="P16" s="172" t="str">
        <f aca="false">IF(OR(TRIM(N16)="",N16=0),"",INT(L16/N16*1000+0.5)/10-100)</f>
        <v/>
      </c>
      <c r="Q16" s="172" t="str">
        <f aca="false">IF(OR(TRIM(O16)="",O16=0),"",INT(M16/O16*1000+0.5)/10-100)</f>
        <v/>
      </c>
      <c r="R16" s="205"/>
    </row>
    <row r="17" customFormat="false" ht="18" hidden="false" customHeight="true" outlineLevel="0" collapsed="false">
      <c r="A17" s="168"/>
      <c r="B17" s="169"/>
      <c r="C17" s="189"/>
      <c r="D17" s="189"/>
      <c r="E17" s="189"/>
      <c r="F17" s="177"/>
      <c r="G17" s="172" t="str">
        <f aca="false">IF(OR(TRIM(E17)="",E17=0),"",INT(C17/E17*1000+0.5)/10-100)</f>
        <v/>
      </c>
      <c r="H17" s="172" t="str">
        <f aca="false">IF(OR(TRIM(F17)="",F17=0),"",INT(D17/F17*1000+0.5)/10-100)</f>
        <v/>
      </c>
      <c r="I17" s="224"/>
      <c r="J17" s="175"/>
      <c r="K17" s="176"/>
      <c r="L17" s="199"/>
      <c r="M17" s="199"/>
      <c r="N17" s="199"/>
      <c r="O17" s="177"/>
      <c r="P17" s="172" t="str">
        <f aca="false">IF(OR(TRIM(N17)="",N17=0),"",INT(L17/N17*1000+0.5)/10-100)</f>
        <v/>
      </c>
      <c r="Q17" s="172" t="str">
        <f aca="false">IF(OR(TRIM(O17)="",O17=0),"",INT(M17/O17*1000+0.5)/10-100)</f>
        <v/>
      </c>
      <c r="R17" s="205"/>
    </row>
    <row r="18" customFormat="false" ht="18" hidden="false" customHeight="true" outlineLevel="0" collapsed="false">
      <c r="A18" s="168"/>
      <c r="B18" s="169"/>
      <c r="C18" s="189"/>
      <c r="D18" s="189"/>
      <c r="E18" s="189"/>
      <c r="F18" s="177"/>
      <c r="G18" s="172" t="str">
        <f aca="false">IF(OR(TRIM(E18)="",E18=0),"",INT(C18/E18*1000+0.5)/10-100)</f>
        <v/>
      </c>
      <c r="H18" s="172" t="str">
        <f aca="false">IF(OR(TRIM(F18)="",F18=0),"",INT(D18/F18*1000+0.5)/10-100)</f>
        <v/>
      </c>
      <c r="I18" s="225"/>
      <c r="J18" s="191" t="s">
        <v>250</v>
      </c>
      <c r="K18" s="176" t="s">
        <v>295</v>
      </c>
      <c r="L18" s="199"/>
      <c r="M18" s="199"/>
      <c r="N18" s="199"/>
      <c r="O18" s="177"/>
      <c r="P18" s="172" t="str">
        <f aca="false">IF(OR(TRIM(N18)="",N18=0),"",INT(L18/N18*1000+0.5)/10-100)</f>
        <v/>
      </c>
      <c r="Q18" s="172" t="str">
        <f aca="false">IF(OR(TRIM(O18)="",O18=0),"",INT(M18/O18*1000+0.5)/10-100)</f>
        <v/>
      </c>
      <c r="R18" s="205"/>
    </row>
    <row r="19" customFormat="false" ht="18" hidden="false" customHeight="true" outlineLevel="0" collapsed="false">
      <c r="A19" s="14" t="s">
        <v>220</v>
      </c>
      <c r="B19" s="176" t="s">
        <v>296</v>
      </c>
      <c r="C19" s="215"/>
      <c r="D19" s="215"/>
      <c r="E19" s="215"/>
      <c r="F19" s="177"/>
      <c r="G19" s="172" t="str">
        <f aca="false">IF(OR(TRIM(E19)="",E19=0),"",INT(C19/E19*1000+0.5)/10-100)</f>
        <v/>
      </c>
      <c r="H19" s="172" t="str">
        <f aca="false">IF(OR(TRIM(F19)="",F19=0),"",INT(D19/F19*1000+0.5)/10-100)</f>
        <v/>
      </c>
      <c r="I19" s="224"/>
      <c r="J19" s="175"/>
      <c r="K19" s="176"/>
      <c r="L19" s="199"/>
      <c r="M19" s="199"/>
      <c r="N19" s="199"/>
      <c r="O19" s="177"/>
      <c r="P19" s="172" t="str">
        <f aca="false">IF(OR(TRIM(N19)="",N19=0),"",INT(L19/N19*1000+0.5)/10-100)</f>
        <v/>
      </c>
      <c r="Q19" s="172" t="str">
        <f aca="false">IF(OR(TRIM(O19)="",O19=0),"",INT(M19/O19*1000+0.5)/10-100)</f>
        <v/>
      </c>
      <c r="R19" s="205"/>
    </row>
    <row r="20" customFormat="false" ht="18" hidden="false" customHeight="true" outlineLevel="0" collapsed="false">
      <c r="A20" s="186"/>
      <c r="B20" s="176"/>
      <c r="C20" s="199"/>
      <c r="D20" s="199"/>
      <c r="E20" s="199"/>
      <c r="F20" s="177"/>
      <c r="G20" s="172" t="str">
        <f aca="false">IF(OR(TRIM(E20)="",E20=0),"",INT(C20/E20*1000+0.5)/10-100)</f>
        <v/>
      </c>
      <c r="H20" s="172" t="str">
        <f aca="false">IF(OR(TRIM(F20)="",F20=0),"",INT(D20/F20*1000+0.5)/10-100)</f>
        <v/>
      </c>
      <c r="I20" s="205"/>
      <c r="J20" s="175"/>
      <c r="K20" s="176"/>
      <c r="L20" s="199"/>
      <c r="M20" s="199"/>
      <c r="N20" s="199"/>
      <c r="O20" s="177"/>
      <c r="P20" s="172" t="str">
        <f aca="false">IF(OR(TRIM(N20)="",N20=0),"",INT(L20/N20*1000+0.5)/10-100)</f>
        <v/>
      </c>
      <c r="Q20" s="172" t="str">
        <f aca="false">IF(OR(TRIM(O20)="",O20=0),"",INT(M20/O20*1000+0.5)/10-100)</f>
        <v/>
      </c>
      <c r="R20" s="205"/>
    </row>
    <row r="21" customFormat="false" ht="18" hidden="false" customHeight="true" outlineLevel="0" collapsed="false">
      <c r="A21" s="186"/>
      <c r="B21" s="176"/>
      <c r="C21" s="199"/>
      <c r="D21" s="199"/>
      <c r="E21" s="199"/>
      <c r="F21" s="177"/>
      <c r="G21" s="172" t="str">
        <f aca="false">IF(OR(TRIM(E21)="",E21=0),"",INT(C21/E21*1000+0.5)/10-100)</f>
        <v/>
      </c>
      <c r="H21" s="172" t="str">
        <f aca="false">IF(OR(TRIM(F21)="",F21=0),"",INT(D21/F21*1000+0.5)/10-100)</f>
        <v/>
      </c>
      <c r="I21" s="226"/>
      <c r="J21" s="175"/>
      <c r="K21" s="176"/>
      <c r="L21" s="199"/>
      <c r="M21" s="199"/>
      <c r="N21" s="199"/>
      <c r="O21" s="177"/>
      <c r="P21" s="172" t="str">
        <f aca="false">IF(OR(TRIM(N21)="",N21=0),"",INT(L21/N21*1000+0.5)/10-100)</f>
        <v/>
      </c>
      <c r="Q21" s="172" t="str">
        <f aca="false">IF(OR(TRIM(O21)="",O21=0),"",INT(M21/O21*1000+0.5)/10-100)</f>
        <v/>
      </c>
      <c r="R21" s="201"/>
    </row>
    <row r="22" customFormat="false" ht="18" hidden="false" customHeight="true" outlineLevel="0" collapsed="false">
      <c r="A22" s="186"/>
      <c r="B22" s="176"/>
      <c r="C22" s="199"/>
      <c r="D22" s="199"/>
      <c r="E22" s="199"/>
      <c r="F22" s="177"/>
      <c r="G22" s="172" t="str">
        <f aca="false">IF(OR(TRIM(E22)="",E22=0),"",INT(C22/E22*1000+0.5)/10-100)</f>
        <v/>
      </c>
      <c r="H22" s="172" t="str">
        <f aca="false">IF(OR(TRIM(F22)="",F22=0),"",INT(D22/F22*1000+0.5)/10-100)</f>
        <v/>
      </c>
      <c r="I22" s="202"/>
      <c r="J22" s="185"/>
      <c r="K22" s="169"/>
      <c r="L22" s="189"/>
      <c r="M22" s="189"/>
      <c r="N22" s="189"/>
      <c r="O22" s="177"/>
      <c r="P22" s="172" t="str">
        <f aca="false">IF(OR(TRIM(N22)="",N22=0),"",INT(L22/N22*1000+0.5)/10-100)</f>
        <v/>
      </c>
      <c r="Q22" s="172" t="str">
        <f aca="false">IF(OR(TRIM(O22)="",O22=0),"",INT(M22/O22*1000+0.5)/10-100)</f>
        <v/>
      </c>
      <c r="R22" s="201"/>
    </row>
    <row r="23" customFormat="false" ht="18" hidden="false" customHeight="true" outlineLevel="0" collapsed="false">
      <c r="A23" s="169"/>
      <c r="B23" s="169"/>
      <c r="C23" s="189"/>
      <c r="D23" s="189"/>
      <c r="E23" s="189"/>
      <c r="F23" s="177"/>
      <c r="G23" s="172" t="str">
        <f aca="false">IF(OR(TRIM(E23)="",E23=0),"",INT(C23/E23*1000+0.5)/10-100)</f>
        <v/>
      </c>
      <c r="H23" s="172" t="str">
        <f aca="false">IF(OR(TRIM(F23)="",F23=0),"",INT(D23/F23*1000+0.5)/10-100)</f>
        <v/>
      </c>
      <c r="I23" s="207"/>
      <c r="J23" s="185"/>
      <c r="K23" s="169"/>
      <c r="L23" s="189"/>
      <c r="M23" s="189"/>
      <c r="N23" s="189"/>
      <c r="O23" s="177"/>
      <c r="P23" s="172" t="str">
        <f aca="false">IF(OR(TRIM(N23)="",N23=0),"",INT(L23/N23*1000+0.5)/10-100)</f>
        <v/>
      </c>
      <c r="Q23" s="172" t="str">
        <f aca="false">IF(OR(TRIM(O23)="",O23=0),"",INT(M23/O23*1000+0.5)/10-100)</f>
        <v/>
      </c>
      <c r="R23" s="201"/>
    </row>
    <row r="24" customFormat="false" ht="18" hidden="false" customHeight="true" outlineLevel="0" collapsed="false">
      <c r="A24" s="169"/>
      <c r="B24" s="169"/>
      <c r="C24" s="189"/>
      <c r="D24" s="189"/>
      <c r="E24" s="189"/>
      <c r="F24" s="177"/>
      <c r="G24" s="172" t="str">
        <f aca="false">IF(OR(TRIM(E24)="",E24=0),"",INT(C24/E24*1000+0.5)/10-100)</f>
        <v/>
      </c>
      <c r="H24" s="172" t="str">
        <f aca="false">IF(OR(TRIM(F24)="",F24=0),"",INT(D24/F24*1000+0.5)/10-100)</f>
        <v/>
      </c>
      <c r="I24" s="207"/>
      <c r="J24" s="191" t="s">
        <v>253</v>
      </c>
      <c r="K24" s="176" t="s">
        <v>297</v>
      </c>
      <c r="L24" s="199"/>
      <c r="M24" s="199"/>
      <c r="N24" s="199"/>
      <c r="O24" s="177"/>
      <c r="P24" s="172" t="str">
        <f aca="false">IF(OR(TRIM(N24)="",N24=0),"",INT(L24/N24*1000+0.5)/10-100)</f>
        <v/>
      </c>
      <c r="Q24" s="172" t="str">
        <f aca="false">IF(OR(TRIM(O24)="",O24=0),"",INT(M24/O24*1000+0.5)/10-100)</f>
        <v/>
      </c>
      <c r="R24" s="201"/>
    </row>
    <row r="25" customFormat="false" ht="18" hidden="false" customHeight="true" outlineLevel="0" collapsed="false">
      <c r="A25" s="14" t="s">
        <v>222</v>
      </c>
      <c r="B25" s="188" t="s">
        <v>298</v>
      </c>
      <c r="C25" s="199"/>
      <c r="D25" s="199"/>
      <c r="E25" s="199"/>
      <c r="F25" s="177"/>
      <c r="G25" s="172" t="str">
        <f aca="false">IF(OR(TRIM(E25)="",E25=0),"",INT(C25/E25*1000+0.5)/10-100)</f>
        <v/>
      </c>
      <c r="H25" s="172" t="str">
        <f aca="false">IF(OR(TRIM(F25)="",F25=0),"",INT(D25/F25*1000+0.5)/10-100)</f>
        <v/>
      </c>
      <c r="I25" s="207"/>
      <c r="J25" s="175"/>
      <c r="K25" s="176"/>
      <c r="L25" s="199"/>
      <c r="M25" s="199"/>
      <c r="N25" s="199"/>
      <c r="O25" s="177"/>
      <c r="P25" s="172" t="str">
        <f aca="false">IF(OR(TRIM(N25)="",N25=0),"",INT(L25/N25*1000+0.5)/10-100)</f>
        <v/>
      </c>
      <c r="Q25" s="172" t="str">
        <f aca="false">IF(OR(TRIM(O25)="",O25=0),"",INT(M25/O25*1000+0.5)/10-100)</f>
        <v/>
      </c>
      <c r="R25" s="201"/>
    </row>
    <row r="26" customFormat="false" ht="18" hidden="false" customHeight="true" outlineLevel="0" collapsed="false">
      <c r="A26" s="186"/>
      <c r="B26" s="176"/>
      <c r="C26" s="199"/>
      <c r="D26" s="199"/>
      <c r="E26" s="199"/>
      <c r="F26" s="177"/>
      <c r="G26" s="172" t="str">
        <f aca="false">IF(OR(TRIM(E26)="",E26=0),"",INT(C26/E26*1000+0.5)/10-100)</f>
        <v/>
      </c>
      <c r="H26" s="172" t="str">
        <f aca="false">IF(OR(TRIM(F26)="",F26=0),"",INT(D26/F26*1000+0.5)/10-100)</f>
        <v/>
      </c>
      <c r="I26" s="207"/>
      <c r="J26" s="175"/>
      <c r="K26" s="176"/>
      <c r="L26" s="199"/>
      <c r="M26" s="199"/>
      <c r="N26" s="199"/>
      <c r="O26" s="189"/>
      <c r="P26" s="172" t="str">
        <f aca="false">IF(OR(TRIM(N26)="",N26=0),"",INT(L26/N26*1000+0.5)/10-100)</f>
        <v/>
      </c>
      <c r="Q26" s="172" t="str">
        <f aca="false">IF(OR(TRIM(O26)="",O26=0),"",INT(M26/O26*1000+0.5)/10-100)</f>
        <v/>
      </c>
      <c r="R26" s="169"/>
    </row>
    <row r="27" customFormat="false" ht="18" hidden="false" customHeight="true" outlineLevel="0" collapsed="false">
      <c r="A27" s="186"/>
      <c r="B27" s="176"/>
      <c r="C27" s="199"/>
      <c r="D27" s="199"/>
      <c r="E27" s="199"/>
      <c r="F27" s="177"/>
      <c r="G27" s="172" t="str">
        <f aca="false">IF(OR(TRIM(E27)="",E27=0),"",INT(C27/E27*1000+0.5)/10-100)</f>
        <v/>
      </c>
      <c r="H27" s="172" t="str">
        <f aca="false">IF(OR(TRIM(F27)="",F27=0),"",INT(D27/F27*1000+0.5)/10-100)</f>
        <v/>
      </c>
      <c r="I27" s="207"/>
      <c r="J27" s="175"/>
      <c r="K27" s="176"/>
      <c r="L27" s="199"/>
      <c r="M27" s="199"/>
      <c r="N27" s="199"/>
      <c r="O27" s="189"/>
      <c r="P27" s="172" t="str">
        <f aca="false">IF(OR(TRIM(N27)="",N27=0),"",INT(L27/N27*1000+0.5)/10-100)</f>
        <v/>
      </c>
      <c r="Q27" s="172" t="str">
        <f aca="false">IF(OR(TRIM(O27)="",O27=0),"",INT(M27/O27*1000+0.5)/10-100)</f>
        <v/>
      </c>
      <c r="R27" s="169"/>
    </row>
    <row r="28" customFormat="false" ht="18" hidden="false" customHeight="true" outlineLevel="0" collapsed="false">
      <c r="A28" s="186"/>
      <c r="B28" s="176"/>
      <c r="C28" s="199"/>
      <c r="D28" s="199"/>
      <c r="E28" s="199"/>
      <c r="F28" s="177"/>
      <c r="G28" s="172" t="str">
        <f aca="false">IF(OR(TRIM(E28)="",E28=0),"",INT(C28/E28*1000+0.5)/10-100)</f>
        <v/>
      </c>
      <c r="H28" s="172" t="str">
        <f aca="false">IF(OR(TRIM(F28)="",F28=0),"",INT(D28/F28*1000+0.5)/10-100)</f>
        <v/>
      </c>
      <c r="I28" s="207"/>
      <c r="J28" s="175"/>
      <c r="K28" s="176"/>
      <c r="L28" s="199"/>
      <c r="M28" s="199"/>
      <c r="N28" s="199"/>
      <c r="O28" s="189"/>
      <c r="P28" s="172" t="str">
        <f aca="false">IF(OR(TRIM(N28)="",N28=0),"",INT(L28/N28*1000+0.5)/10-100)</f>
        <v/>
      </c>
      <c r="Q28" s="172" t="str">
        <f aca="false">IF(OR(TRIM(O28)="",O28=0),"",INT(M28/O28*1000+0.5)/10-100)</f>
        <v/>
      </c>
      <c r="R28" s="169"/>
    </row>
    <row r="29" customFormat="false" ht="18" hidden="false" customHeight="true" outlineLevel="0" collapsed="false">
      <c r="A29" s="186"/>
      <c r="B29" s="176"/>
      <c r="C29" s="199"/>
      <c r="D29" s="199"/>
      <c r="E29" s="199"/>
      <c r="F29" s="177"/>
      <c r="G29" s="172" t="str">
        <f aca="false">IF(OR(TRIM(E29)="",E29=0),"",INT(C29/E29*1000+0.5)/10-100)</f>
        <v/>
      </c>
      <c r="H29" s="172" t="str">
        <f aca="false">IF(OR(TRIM(F29)="",F29=0),"",INT(D29/F29*1000+0.5)/10-100)</f>
        <v/>
      </c>
      <c r="I29" s="200"/>
      <c r="J29" s="175"/>
      <c r="K29" s="176"/>
      <c r="L29" s="199"/>
      <c r="M29" s="199"/>
      <c r="N29" s="199"/>
      <c r="O29" s="189"/>
      <c r="P29" s="172" t="str">
        <f aca="false">IF(OR(TRIM(N29)="",N29=0),"",INT(L29/N29*1000+0.5)/10-100)</f>
        <v/>
      </c>
      <c r="Q29" s="172" t="str">
        <f aca="false">IF(OR(TRIM(O29)="",O29=0),"",INT(M29/O29*1000+0.5)/10-100)</f>
        <v/>
      </c>
      <c r="R29" s="169"/>
    </row>
    <row r="30" customFormat="false" ht="18" hidden="false" customHeight="true" outlineLevel="0" collapsed="false">
      <c r="A30" s="169"/>
      <c r="B30" s="169"/>
      <c r="C30" s="189"/>
      <c r="D30" s="189"/>
      <c r="E30" s="189"/>
      <c r="F30" s="177"/>
      <c r="G30" s="172" t="str">
        <f aca="false">IF(OR(TRIM(E30)="",E30=0),"",INT(C30/E30*1000+0.5)/10-100)</f>
        <v/>
      </c>
      <c r="H30" s="172" t="str">
        <f aca="false">IF(OR(TRIM(F30)="",F30=0),"",INT(D30/F30*1000+0.5)/10-100)</f>
        <v/>
      </c>
      <c r="I30" s="200"/>
      <c r="J30" s="175" t="s">
        <v>256</v>
      </c>
      <c r="K30" s="188" t="s">
        <v>299</v>
      </c>
      <c r="L30" s="215"/>
      <c r="M30" s="215"/>
      <c r="N30" s="215"/>
      <c r="O30" s="189"/>
      <c r="P30" s="172" t="str">
        <f aca="false">IF(OR(TRIM(N30)="",N30=0),"",INT(L30/N30*1000+0.5)/10-100)</f>
        <v/>
      </c>
      <c r="Q30" s="172" t="str">
        <f aca="false">IF(OR(TRIM(O30)="",O30=0),"",INT(M30/O30*1000+0.5)/10-100)</f>
        <v/>
      </c>
      <c r="R30" s="169"/>
    </row>
    <row r="31" customFormat="false" ht="18" hidden="false" customHeight="true" outlineLevel="0" collapsed="false">
      <c r="A31" s="14" t="s">
        <v>230</v>
      </c>
      <c r="B31" s="176" t="s">
        <v>300</v>
      </c>
      <c r="C31" s="199"/>
      <c r="D31" s="199"/>
      <c r="E31" s="199"/>
      <c r="F31" s="177"/>
      <c r="G31" s="172" t="str">
        <f aca="false">IF(OR(TRIM(E31)="",E31=0),"",INT(C31/E31*1000+0.5)/10-100)</f>
        <v/>
      </c>
      <c r="H31" s="172" t="str">
        <f aca="false">IF(OR(TRIM(F31)="",F31=0),"",INT(D31/F31*1000+0.5)/10-100)</f>
        <v/>
      </c>
      <c r="I31" s="200"/>
      <c r="J31" s="175"/>
      <c r="K31" s="176"/>
      <c r="L31" s="199"/>
      <c r="M31" s="199"/>
      <c r="N31" s="199"/>
      <c r="O31" s="189"/>
      <c r="P31" s="172" t="str">
        <f aca="false">IF(OR(TRIM(N31)="",N31=0),"",INT(L31/N31*1000+0.5)/10-100)</f>
        <v/>
      </c>
      <c r="Q31" s="172" t="str">
        <f aca="false">IF(OR(TRIM(O31)="",O31=0),"",INT(M31/O31*1000+0.5)/10-100)</f>
        <v/>
      </c>
      <c r="R31" s="169"/>
    </row>
    <row r="32" customFormat="false" ht="18" hidden="false" customHeight="true" outlineLevel="0" collapsed="false">
      <c r="A32" s="186"/>
      <c r="B32" s="176"/>
      <c r="C32" s="199"/>
      <c r="D32" s="199"/>
      <c r="E32" s="199"/>
      <c r="F32" s="177"/>
      <c r="G32" s="172" t="str">
        <f aca="false">IF(OR(TRIM(E32)="",E32=0),"",INT(C32/E32*1000+0.5)/10-100)</f>
        <v/>
      </c>
      <c r="H32" s="172" t="str">
        <f aca="false">IF(OR(TRIM(F32)="",F32=0),"",INT(D32/F32*1000+0.5)/10-100)</f>
        <v/>
      </c>
      <c r="I32" s="200"/>
      <c r="J32" s="175"/>
      <c r="K32" s="176"/>
      <c r="L32" s="199"/>
      <c r="M32" s="199"/>
      <c r="N32" s="199"/>
      <c r="O32" s="189"/>
      <c r="P32" s="172" t="str">
        <f aca="false">IF(OR(TRIM(N32)="",N32=0),"",INT(L32/N32*1000+0.5)/10-100)</f>
        <v/>
      </c>
      <c r="Q32" s="172" t="str">
        <f aca="false">IF(OR(TRIM(O32)="",O32=0),"",INT(M32/O32*1000+0.5)/10-100)</f>
        <v/>
      </c>
      <c r="R32" s="169"/>
    </row>
    <row r="33" customFormat="false" ht="18" hidden="false" customHeight="true" outlineLevel="0" collapsed="false">
      <c r="A33" s="186"/>
      <c r="B33" s="176"/>
      <c r="C33" s="199"/>
      <c r="D33" s="199"/>
      <c r="E33" s="199"/>
      <c r="F33" s="177"/>
      <c r="G33" s="172" t="str">
        <f aca="false">IF(OR(TRIM(E33)="",E33=0),"",INT(C33/E33*1000+0.5)/10-100)</f>
        <v/>
      </c>
      <c r="H33" s="172" t="str">
        <f aca="false">IF(OR(TRIM(F33)="",F33=0),"",INT(D33/F33*1000+0.5)/10-100)</f>
        <v/>
      </c>
      <c r="I33" s="200"/>
      <c r="J33" s="175"/>
      <c r="K33" s="176"/>
      <c r="L33" s="199"/>
      <c r="M33" s="199"/>
      <c r="N33" s="199"/>
      <c r="O33" s="189"/>
      <c r="P33" s="172" t="str">
        <f aca="false">IF(OR(TRIM(N33)="",N33=0),"",INT(L33/N33*1000+0.5)/10-100)</f>
        <v/>
      </c>
      <c r="Q33" s="172" t="str">
        <f aca="false">IF(OR(TRIM(O33)="",O33=0),"",INT(M33/O33*1000+0.5)/10-100)</f>
        <v/>
      </c>
      <c r="R33" s="169"/>
    </row>
    <row r="34" customFormat="false" ht="18" hidden="false" customHeight="true" outlineLevel="0" collapsed="false">
      <c r="A34" s="186"/>
      <c r="B34" s="176"/>
      <c r="C34" s="199"/>
      <c r="D34" s="199"/>
      <c r="E34" s="199"/>
      <c r="F34" s="177"/>
      <c r="G34" s="172" t="str">
        <f aca="false">IF(OR(TRIM(E34)="",E34=0),"",INT(C34/E34*1000+0.5)/10-100)</f>
        <v/>
      </c>
      <c r="H34" s="172" t="str">
        <f aca="false">IF(OR(TRIM(F34)="",F34=0),"",INT(D34/F34*1000+0.5)/10-100)</f>
        <v/>
      </c>
      <c r="I34" s="200"/>
      <c r="J34" s="185"/>
      <c r="K34" s="169"/>
      <c r="L34" s="189"/>
      <c r="M34" s="189"/>
      <c r="N34" s="189"/>
      <c r="O34" s="189"/>
      <c r="P34" s="172" t="str">
        <f aca="false">IF(OR(TRIM(N34)="",N34=0),"",INT(L34/N34*1000+0.5)/10-100)</f>
        <v/>
      </c>
      <c r="Q34" s="172" t="str">
        <f aca="false">IF(OR(TRIM(O34)="",O34=0),"",INT(M34/O34*1000+0.5)/10-100)</f>
        <v/>
      </c>
      <c r="R34" s="169"/>
    </row>
    <row r="35" customFormat="false" ht="18" hidden="false" customHeight="true" outlineLevel="0" collapsed="false">
      <c r="A35" s="186"/>
      <c r="B35" s="176"/>
      <c r="C35" s="199"/>
      <c r="D35" s="199"/>
      <c r="E35" s="199"/>
      <c r="F35" s="177"/>
      <c r="G35" s="172" t="str">
        <f aca="false">IF(OR(TRIM(E35)="",E35=0),"",INT(C35/E35*1000+0.5)/10-100)</f>
        <v/>
      </c>
      <c r="H35" s="172" t="str">
        <f aca="false">IF(OR(TRIM(F35)="",F35=0),"",INT(D35/F35*1000+0.5)/10-100)</f>
        <v/>
      </c>
      <c r="I35" s="200"/>
      <c r="J35" s="185"/>
      <c r="K35" s="169"/>
      <c r="L35" s="189"/>
      <c r="M35" s="189"/>
      <c r="N35" s="189"/>
      <c r="O35" s="189"/>
      <c r="P35" s="172" t="str">
        <f aca="false">IF(OR(TRIM(N35)="",N35=0),"",INT(L35/N35*1000+0.5)/10-100)</f>
        <v/>
      </c>
      <c r="Q35" s="172" t="str">
        <f aca="false">IF(OR(TRIM(O35)="",O35=0),"",INT(M35/O35*1000+0.5)/10-100)</f>
        <v/>
      </c>
      <c r="R35" s="169"/>
    </row>
    <row r="36" customFormat="false" ht="18" hidden="false" customHeight="true" outlineLevel="0" collapsed="false">
      <c r="A36" s="14" t="s">
        <v>267</v>
      </c>
      <c r="B36" s="176" t="s">
        <v>301</v>
      </c>
      <c r="C36" s="199"/>
      <c r="D36" s="199"/>
      <c r="E36" s="199"/>
      <c r="F36" s="177"/>
      <c r="G36" s="172" t="str">
        <f aca="false">IF(OR(TRIM(E36)="",E36=0),"",INT(C36/E36*1000+0.5)/10-100)</f>
        <v/>
      </c>
      <c r="H36" s="172" t="str">
        <f aca="false">IF(OR(TRIM(F36)="",F36=0),"",INT(D36/F36*1000+0.5)/10-100)</f>
        <v/>
      </c>
      <c r="I36" s="200"/>
      <c r="J36" s="175" t="s">
        <v>259</v>
      </c>
      <c r="K36" s="176" t="s">
        <v>231</v>
      </c>
      <c r="L36" s="199"/>
      <c r="M36" s="199"/>
      <c r="N36" s="199"/>
      <c r="O36" s="189"/>
      <c r="P36" s="172" t="str">
        <f aca="false">IF(OR(TRIM(N36)="",N36=0),"",INT(L36/N36*1000+0.5)/10-100)</f>
        <v/>
      </c>
      <c r="Q36" s="172" t="str">
        <f aca="false">IF(OR(TRIM(O36)="",O36=0),"",INT(M36/O36*1000+0.5)/10-100)</f>
        <v/>
      </c>
      <c r="R36" s="169"/>
    </row>
    <row r="37" customFormat="false" ht="18" hidden="false" customHeight="true" outlineLevel="0" collapsed="false">
      <c r="A37" s="168"/>
      <c r="B37" s="169"/>
      <c r="C37" s="199"/>
      <c r="D37" s="199"/>
      <c r="E37" s="199"/>
      <c r="F37" s="177"/>
      <c r="G37" s="172" t="str">
        <f aca="false">IF(OR(TRIM(E37)="",E37=0),"",INT(C37/E37*1000+0.5)/10-100)</f>
        <v/>
      </c>
      <c r="H37" s="172" t="str">
        <f aca="false">IF(OR(TRIM(F37)="",F37=0),"",INT(D37/F37*1000+0.5)/10-100)</f>
        <v/>
      </c>
      <c r="I37" s="200"/>
      <c r="J37" s="175"/>
      <c r="K37" s="176"/>
      <c r="L37" s="199"/>
      <c r="M37" s="199"/>
      <c r="N37" s="199"/>
      <c r="O37" s="189"/>
      <c r="P37" s="172" t="str">
        <f aca="false">IF(OR(TRIM(N37)="",N37=0),"",INT(L37/N37*1000+0.5)/10-100)</f>
        <v/>
      </c>
      <c r="Q37" s="172" t="str">
        <f aca="false">IF(OR(TRIM(O37)="",O37=0),"",INT(M37/O37*1000+0.5)/10-100)</f>
        <v/>
      </c>
      <c r="R37" s="169"/>
    </row>
    <row r="38" customFormat="false" ht="18" hidden="false" customHeight="true" outlineLevel="0" collapsed="false">
      <c r="A38" s="186"/>
      <c r="B38" s="176"/>
      <c r="C38" s="199"/>
      <c r="D38" s="199"/>
      <c r="E38" s="199"/>
      <c r="F38" s="177"/>
      <c r="G38" s="172" t="str">
        <f aca="false">IF(OR(TRIM(E38)="",E38=0),"",INT(C38/E38*1000+0.5)/10-100)</f>
        <v/>
      </c>
      <c r="H38" s="172" t="str">
        <f aca="false">IF(OR(TRIM(F38)="",F38=0),"",INT(D38/F38*1000+0.5)/10-100)</f>
        <v/>
      </c>
      <c r="I38" s="200"/>
      <c r="J38" s="175"/>
      <c r="K38" s="176"/>
      <c r="L38" s="199"/>
      <c r="M38" s="199"/>
      <c r="N38" s="199"/>
      <c r="O38" s="189"/>
      <c r="P38" s="172" t="str">
        <f aca="false">IF(OR(TRIM(N38)="",N38=0),"",INT(L38/N38*1000+0.5)/10-100)</f>
        <v/>
      </c>
      <c r="Q38" s="172" t="str">
        <f aca="false">IF(OR(TRIM(O38)="",O38=0),"",INT(M38/O38*1000+0.5)/10-100)</f>
        <v/>
      </c>
      <c r="R38" s="169"/>
    </row>
    <row r="39" customFormat="false" ht="18" hidden="false" customHeight="true" outlineLevel="0" collapsed="false">
      <c r="A39" s="186"/>
      <c r="B39" s="176"/>
      <c r="C39" s="199"/>
      <c r="D39" s="199"/>
      <c r="E39" s="199"/>
      <c r="F39" s="177"/>
      <c r="G39" s="172" t="str">
        <f aca="false">IF(OR(TRIM(E39)="",E39=0),"",INT(C39/E39*1000+0.5)/10-100)</f>
        <v/>
      </c>
      <c r="H39" s="172" t="str">
        <f aca="false">IF(OR(TRIM(F39)="",F39=0),"",INT(D39/F39*1000+0.5)/10-100)</f>
        <v/>
      </c>
      <c r="I39" s="200"/>
      <c r="J39" s="175"/>
      <c r="K39" s="176"/>
      <c r="L39" s="199"/>
      <c r="M39" s="199"/>
      <c r="N39" s="199"/>
      <c r="O39" s="189"/>
      <c r="P39" s="172" t="str">
        <f aca="false">IF(OR(TRIM(N39)="",N39=0),"",INT(L39/N39*1000+0.5)/10-100)</f>
        <v/>
      </c>
      <c r="Q39" s="172" t="str">
        <f aca="false">IF(OR(TRIM(O39)="",O39=0),"",INT(M39/O39*1000+0.5)/10-100)</f>
        <v/>
      </c>
      <c r="R39" s="169"/>
    </row>
    <row r="40" customFormat="false" ht="18" hidden="false" customHeight="true" outlineLevel="0" collapsed="false">
      <c r="A40" s="168"/>
      <c r="B40" s="169"/>
      <c r="C40" s="189"/>
      <c r="D40" s="189"/>
      <c r="E40" s="189"/>
      <c r="F40" s="177"/>
      <c r="G40" s="172" t="str">
        <f aca="false">IF(OR(TRIM(E40)="",E40=0),"",INT(C40/E40*1000+0.5)/10-100)</f>
        <v/>
      </c>
      <c r="H40" s="172" t="str">
        <f aca="false">IF(OR(TRIM(F40)="",F40=0),"",INT(D40/F40*1000+0.5)/10-100)</f>
        <v/>
      </c>
      <c r="I40" s="200"/>
      <c r="J40" s="175"/>
      <c r="K40" s="176"/>
      <c r="L40" s="199"/>
      <c r="M40" s="199"/>
      <c r="N40" s="199"/>
      <c r="O40" s="189"/>
      <c r="P40" s="172" t="str">
        <f aca="false">IF(OR(TRIM(N40)="",N40=0),"",INT(L40/N40*1000+0.5)/10-100)</f>
        <v/>
      </c>
      <c r="Q40" s="172" t="str">
        <f aca="false">IF(OR(TRIM(O40)="",O40=0),"",INT(M40/O40*1000+0.5)/10-100)</f>
        <v/>
      </c>
      <c r="R40" s="169"/>
    </row>
    <row r="41" customFormat="false" ht="18" hidden="false" customHeight="true" outlineLevel="0" collapsed="false">
      <c r="A41" s="211"/>
      <c r="B41" s="193" t="s">
        <v>116</v>
      </c>
      <c r="C41" s="194"/>
      <c r="D41" s="194"/>
      <c r="E41" s="194"/>
      <c r="F41" s="194"/>
      <c r="G41" s="194"/>
      <c r="H41" s="194"/>
      <c r="I41" s="195" t="s">
        <v>224</v>
      </c>
      <c r="J41" s="196"/>
      <c r="K41" s="196"/>
      <c r="L41" s="196"/>
      <c r="M41" s="196"/>
      <c r="N41" s="196"/>
      <c r="O41" s="195" t="s">
        <v>118</v>
      </c>
      <c r="P41" s="196"/>
      <c r="Q41" s="196"/>
      <c r="R41" s="196"/>
    </row>
    <row r="42" s="213" customFormat="true" ht="14.25" hidden="false" customHeight="false" outlineLevel="0" collapsed="false">
      <c r="A42" s="212" t="s">
        <v>277</v>
      </c>
    </row>
  </sheetData>
  <mergeCells count="20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</mergeCells>
  <printOptions headings="false" gridLines="false" gridLinesSet="true" horizontalCentered="false" verticalCentered="false"/>
  <pageMargins left="0.747916666666667" right="0.39375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8T04:19:09Z</dcterms:created>
  <dc:creator/>
  <dc:description/>
  <cp:keywords/>
  <dc:language>en-US</dc:language>
  <cp:lastModifiedBy>Chinese User</cp:lastModifiedBy>
  <cp:lastPrinted>2015-01-21T07:56:09Z</cp:lastPrinted>
  <dcterms:modified xsi:type="dcterms:W3CDTF">2015-02-04T07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